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 r:id="rId4"/>
    <externalReference r:id="rId5"/>
    <externalReference r:id="rId6"/>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xdr:col>
                <xdr:colOff>43</xdr:colOff>
                <xdr:row>33</xdr:row>
                <xdr:rowOff>5</xdr:rowOff>
              </xdr:from>
              <xdr:to>
                <xdr:col>9</xdr:col>
                <xdr:colOff>5</xdr:colOff>
                <xdr:row>58</xdr:row>
                <xdr:rowOff>5</xdr:rowOff>
              </xdr:to>
            </anchor>
          </commentPr>
        </mc:Choice>
        <mc:Fallback/>
      </mc:AlternateContent>
    </comment>
  </commentList>
</comments>
</file>

<file path=xl/sharedStrings.xml><?xml version="1.0" encoding="utf-8"?>
<sst xmlns="http://schemas.openxmlformats.org/spreadsheetml/2006/main" count="142" uniqueCount="39">
  <si>
    <t xml:space="preserve">This spreadsheet generates data for a pre-post parallel-groups controlled trial for analysis with my spreadsheets for controlled trials.</t>
  </si>
  <si>
    <t xml:space="preserve">The data are analyzed with minimization of the pre-test mean difference and without such minimization (i.e., with randomized allocation).</t>
  </si>
  <si>
    <t xml:space="preserve">The data are linked to four controlled-trial spreadsheets (parallel groups, pre-post crossover, with and without sorting), and the analyses are done with and without adjustment for the pre-test value.</t>
  </si>
  <si>
    <t xml:space="preserve">In summary, the confidence limits are calculated correctly for all but the adjusted pre-post crossover with sorting.</t>
  </si>
  <si>
    <t xml:space="preserve">Extra between-subj SD:</t>
  </si>
  <si>
    <t xml:space="preserve">3. Paste values for Pre1 and Pre2 from previous panel.</t>
  </si>
  <si>
    <t xml:space="preserve">Sort by Pre2.</t>
  </si>
  <si>
    <t xml:space="preserve">1. Copy Pre2 and Post1</t>
  </si>
  <si>
    <t xml:space="preserve">2. Paste values only here,</t>
  </si>
  <si>
    <t xml:space="preserve">Select all of Group, Pre2 and Post1 (without column headings).</t>
  </si>
  <si>
    <t xml:space="preserve">to clipboard</t>
  </si>
  <si>
    <t xml:space="preserve">then copy to clipboard.</t>
  </si>
  <si>
    <t xml:space="preserve">Copy to clipboard.</t>
  </si>
  <si>
    <t xml:space="preserve">4. Paste all and sort by Group</t>
  </si>
  <si>
    <t xml:space="preserve">Pre2</t>
  </si>
  <si>
    <t xml:space="preserve">Post1</t>
  </si>
  <si>
    <t xml:space="preserve">Group</t>
  </si>
  <si>
    <t xml:space="preserve">cont</t>
  </si>
  <si>
    <t xml:space="preserve">expt</t>
  </si>
  <si>
    <t xml:space="preserve">Baseline means</t>
  </si>
  <si>
    <t xml:space="preserve">control</t>
  </si>
  <si>
    <t xml:space="preserve">exptal</t>
  </si>
  <si>
    <t xml:space="preserve">difference</t>
  </si>
  <si>
    <t xml:space="preserve">mean</t>
  </si>
  <si>
    <t xml:space="preserve">Not sorted</t>
  </si>
  <si>
    <t xml:space="preserve">Sorted</t>
  </si>
  <si>
    <t xml:space="preserve">Adjusted to X =</t>
  </si>
  <si>
    <t xml:space="preserve">ParallelGroups</t>
  </si>
  <si>
    <t xml:space="preserve">PrePostXover</t>
  </si>
  <si>
    <t xml:space="preserve">Mean X</t>
  </si>
  <si>
    <t xml:space="preserve">NotSorted</t>
  </si>
  <si>
    <t xml:space="preserve">CL</t>
  </si>
  <si>
    <t xml:space="preserve">Difference in means</t>
  </si>
  <si>
    <t xml:space="preserve">UNADJUSTED</t>
  </si>
  <si>
    <t xml:space="preserve">ADJUSTED</t>
  </si>
  <si>
    <t xml:space="preserve">SD</t>
  </si>
  <si>
    <t xml:space="preserve">RMS</t>
  </si>
  <si>
    <t xml:space="preserve">Type0errors</t>
  </si>
  <si>
    <t xml:space="preserve">n</t>
  </si>
</sst>
</file>

<file path=xl/styles.xml><?xml version="1.0" encoding="utf-8"?>
<styleSheet xmlns="http://schemas.openxmlformats.org/spreadsheetml/2006/main">
  <numFmts count="6">
    <numFmt numFmtId="164" formatCode="General"/>
    <numFmt numFmtId="165" formatCode="0.000"/>
    <numFmt numFmtId="166" formatCode="0.0000"/>
    <numFmt numFmtId="167" formatCode="0.00"/>
    <numFmt numFmtId="168" formatCode="0.0"/>
    <numFmt numFmtId="169" formatCode="General"/>
  </numFmts>
  <fonts count="13">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b val="true"/>
      <sz val="10"/>
      <name val="Arial"/>
      <family val="2"/>
    </font>
    <font>
      <b val="true"/>
      <sz val="10"/>
      <color rgb="FF0000FF"/>
      <name val="Arial"/>
      <family val="2"/>
    </font>
    <font>
      <sz val="10"/>
      <color rgb="FFFF0000"/>
      <name val="Arial"/>
      <family val="2"/>
    </font>
    <font>
      <sz val="10"/>
      <name val="Arial"/>
      <family val="2"/>
    </font>
    <font>
      <b val="true"/>
      <sz val="10"/>
      <color rgb="FFFF0000"/>
      <name val="Arial"/>
      <family val="2"/>
    </font>
    <font>
      <sz val="8"/>
      <color rgb="FF000000"/>
      <name val="Tahoma"/>
      <family val="2"/>
    </font>
    <font>
      <sz val="8"/>
      <color rgb="FF000000"/>
      <name val="Symbol"/>
      <family val="1"/>
      <charset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7" fontId="7"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xParallelGroupsTrialNotSorte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xParallelGroupsTrialSort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xPrePostCrossoverNotSorte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xPrePostCrossoverSort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 1"/>
    </sheetNames>
    <sheetDataSet>
      <sheetData sheetId="0">
        <row r="23">
          <cell r="K23">
            <v>-0.0272265793439351</v>
          </cell>
        </row>
        <row r="114">
          <cell r="L114">
            <v>0.398382273336649</v>
          </cell>
        </row>
        <row r="117">
          <cell r="L117">
            <v>0.839808673813112</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 1"/>
    </sheetNames>
    <sheetDataSet>
      <sheetData sheetId="0">
        <row r="114">
          <cell r="L114">
            <v>-0.0954175209825055</v>
          </cell>
        </row>
        <row r="117">
          <cell r="L117">
            <v>0.981916929195579</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 1"/>
    </sheetNames>
    <sheetDataSet>
      <sheetData sheetId="0">
        <row r="114">
          <cell r="L114">
            <v>0.398382273336649</v>
          </cell>
        </row>
        <row r="117">
          <cell r="L117">
            <v>0.980250917182343</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 1"/>
    </sheetNames>
    <sheetDataSet>
      <sheetData sheetId="0">
        <row r="114">
          <cell r="L114">
            <v>-0.046016081547708</v>
          </cell>
        </row>
        <row r="117">
          <cell r="L117">
            <v>0.58512174006910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7" min="2" style="0" width="7.42"/>
    <col collapsed="false" customWidth="true" hidden="false" outlineLevel="0" max="8" min="8" style="0" width="8.14"/>
    <col collapsed="false" customWidth="true" hidden="false" outlineLevel="0" max="15" min="9" style="0" width="7.42"/>
    <col collapsed="false" customWidth="true" hidden="false" outlineLevel="0" max="16" min="16" style="0" width="8.14"/>
    <col collapsed="false" customWidth="true" hidden="false" outlineLevel="0" max="22" min="17" style="0" width="7.42"/>
    <col collapsed="false" customWidth="true" hidden="false" outlineLevel="0" max="30" min="30" style="0" width="6.28"/>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C5" s="1" t="s">
        <v>4</v>
      </c>
      <c r="L5" s="0" t="s">
        <v>5</v>
      </c>
    </row>
    <row r="6" customFormat="false" ht="12.75" hidden="false" customHeight="false" outlineLevel="0" collapsed="false">
      <c r="C6" s="2" t="n">
        <v>0</v>
      </c>
      <c r="L6" s="0" t="s">
        <v>6</v>
      </c>
    </row>
    <row r="7" customFormat="false" ht="12.75" hidden="false" customHeight="false" outlineLevel="0" collapsed="false">
      <c r="D7" s="0" t="s">
        <v>7</v>
      </c>
      <c r="H7" s="0" t="s">
        <v>8</v>
      </c>
      <c r="L7" s="0" t="s">
        <v>9</v>
      </c>
    </row>
    <row r="8" customFormat="false" ht="12.75" hidden="false" customHeight="false" outlineLevel="0" collapsed="false">
      <c r="D8" s="0" t="s">
        <v>10</v>
      </c>
      <c r="H8" s="0" t="s">
        <v>11</v>
      </c>
      <c r="L8" s="0" t="s">
        <v>12</v>
      </c>
      <c r="O8" s="0" t="s">
        <v>13</v>
      </c>
    </row>
    <row r="10" customFormat="false" ht="13.5" hidden="false" customHeight="false" outlineLevel="0" collapsed="false">
      <c r="D10" s="0" t="s">
        <v>14</v>
      </c>
      <c r="E10" s="0" t="s">
        <v>15</v>
      </c>
      <c r="H10" s="0" t="s">
        <v>14</v>
      </c>
      <c r="I10" s="0" t="s">
        <v>15</v>
      </c>
      <c r="K10" s="0" t="s">
        <v>16</v>
      </c>
      <c r="L10" s="0" t="s">
        <v>14</v>
      </c>
      <c r="M10" s="0" t="s">
        <v>15</v>
      </c>
      <c r="O10" s="0" t="s">
        <v>16</v>
      </c>
      <c r="P10" s="0" t="s">
        <v>14</v>
      </c>
      <c r="Q10" s="0" t="s">
        <v>15</v>
      </c>
    </row>
    <row r="11" customFormat="false" ht="12.75" hidden="false" customHeight="false" outlineLevel="0" collapsed="false">
      <c r="B11" s="0" t="n">
        <v>1</v>
      </c>
      <c r="C11" s="3" t="n">
        <f aca="true">$C$6*NORMSINV(RAND())</f>
        <v>-0</v>
      </c>
      <c r="D11" s="4" t="n">
        <f aca="true">NORMSINV(RAND())+$C11</f>
        <v>0.0474510819921452</v>
      </c>
      <c r="E11" s="5" t="n">
        <f aca="true">NORMSINV(RAND())+$C11</f>
        <v>-0.429802438759782</v>
      </c>
      <c r="H11" s="6" t="n">
        <v>0.894245290655664</v>
      </c>
      <c r="I11" s="6" t="n">
        <v>-1.2371109255451</v>
      </c>
      <c r="K11" s="0" t="s">
        <v>17</v>
      </c>
      <c r="L11" s="6" t="n">
        <v>-2.28394200592104</v>
      </c>
      <c r="M11" s="6" t="n">
        <v>-0.269344630994366</v>
      </c>
      <c r="O11" s="0" t="s">
        <v>17</v>
      </c>
      <c r="P11" s="6" t="n">
        <v>-2.28394200592104</v>
      </c>
      <c r="Q11" s="6" t="n">
        <v>-0.269344630994366</v>
      </c>
    </row>
    <row r="12" customFormat="false" ht="12.75" hidden="false" customHeight="false" outlineLevel="0" collapsed="false">
      <c r="B12" s="0" t="n">
        <v>2</v>
      </c>
      <c r="C12" s="3" t="n">
        <f aca="true">$C$6*NORMSINV(RAND())</f>
        <v>0</v>
      </c>
      <c r="D12" s="7" t="n">
        <f aca="true">NORMSINV(RAND())+$C12</f>
        <v>-0.806402377914007</v>
      </c>
      <c r="E12" s="8" t="n">
        <f aca="true">NORMSINV(RAND())+$C12</f>
        <v>-0.311996960653743</v>
      </c>
      <c r="G12" s="1"/>
      <c r="H12" s="6" t="n">
        <v>-1.26363679854541</v>
      </c>
      <c r="I12" s="6" t="n">
        <v>0.126906342244962</v>
      </c>
      <c r="K12" s="1" t="s">
        <v>18</v>
      </c>
      <c r="L12" s="6" t="n">
        <v>-1.39643769323436</v>
      </c>
      <c r="M12" s="6" t="n">
        <v>-1.59367915100935</v>
      </c>
      <c r="O12" s="0" t="s">
        <v>17</v>
      </c>
      <c r="P12" s="6" t="n">
        <v>-1.26363679854541</v>
      </c>
      <c r="Q12" s="6" t="n">
        <v>0.126906342244962</v>
      </c>
    </row>
    <row r="13" customFormat="false" ht="12.75" hidden="false" customHeight="false" outlineLevel="0" collapsed="false">
      <c r="B13" s="0" t="n">
        <v>3</v>
      </c>
      <c r="C13" s="3" t="n">
        <f aca="true">$C$6*NORMSINV(RAND())</f>
        <v>0</v>
      </c>
      <c r="D13" s="7" t="n">
        <f aca="true">NORMSINV(RAND())+$C13</f>
        <v>-0.762838323265597</v>
      </c>
      <c r="E13" s="8" t="n">
        <f aca="true">NORMSINV(RAND())+$C13</f>
        <v>0.501512013061806</v>
      </c>
      <c r="H13" s="6" t="n">
        <v>1.74484851969345</v>
      </c>
      <c r="I13" s="6" t="n">
        <v>0.139367715080294</v>
      </c>
      <c r="K13" s="1" t="s">
        <v>18</v>
      </c>
      <c r="L13" s="6" t="n">
        <v>-1.27810999590552</v>
      </c>
      <c r="M13" s="6" t="n">
        <v>0.983614737912479</v>
      </c>
      <c r="O13" s="0" t="s">
        <v>17</v>
      </c>
      <c r="P13" s="6" t="n">
        <v>-1.171426018419</v>
      </c>
      <c r="Q13" s="6" t="n">
        <v>-0.517968976471495</v>
      </c>
    </row>
    <row r="14" customFormat="false" ht="12.75" hidden="false" customHeight="false" outlineLevel="0" collapsed="false">
      <c r="B14" s="0" t="n">
        <v>4</v>
      </c>
      <c r="C14" s="3" t="n">
        <f aca="true">$C$6*NORMSINV(RAND())</f>
        <v>0</v>
      </c>
      <c r="D14" s="7" t="n">
        <f aca="true">NORMSINV(RAND())+$C14</f>
        <v>-1.22032293273152</v>
      </c>
      <c r="E14" s="8" t="n">
        <f aca="true">NORMSINV(RAND())+$C14</f>
        <v>0.599460186087261</v>
      </c>
      <c r="G14" s="1"/>
      <c r="H14" s="6" t="n">
        <v>1.24175079849551</v>
      </c>
      <c r="I14" s="6" t="n">
        <v>2.80992126621023</v>
      </c>
      <c r="K14" s="0" t="s">
        <v>17</v>
      </c>
      <c r="L14" s="6" t="n">
        <v>-1.26363679854541</v>
      </c>
      <c r="M14" s="6" t="n">
        <v>0.126906342244962</v>
      </c>
      <c r="O14" s="0" t="s">
        <v>17</v>
      </c>
      <c r="P14" s="6" t="n">
        <v>-0.573955888537075</v>
      </c>
      <c r="Q14" s="6" t="n">
        <v>0.280012274333235</v>
      </c>
    </row>
    <row r="15" customFormat="false" ht="12.75" hidden="false" customHeight="false" outlineLevel="0" collapsed="false">
      <c r="B15" s="0" t="n">
        <v>5</v>
      </c>
      <c r="C15" s="3" t="n">
        <f aca="true">$C$6*NORMSINV(RAND())</f>
        <v>-0</v>
      </c>
      <c r="D15" s="7" t="n">
        <f aca="true">NORMSINV(RAND())+$C15</f>
        <v>-1.61116294986639</v>
      </c>
      <c r="E15" s="8" t="n">
        <f aca="true">NORMSINV(RAND())+$C15</f>
        <v>-1.61020068582677</v>
      </c>
      <c r="H15" s="6" t="n">
        <v>1.13375046725032</v>
      </c>
      <c r="I15" s="6" t="n">
        <v>0.995018702714697</v>
      </c>
      <c r="K15" s="0" t="s">
        <v>17</v>
      </c>
      <c r="L15" s="6" t="n">
        <v>-1.171426018419</v>
      </c>
      <c r="M15" s="6" t="n">
        <v>-0.517968976471495</v>
      </c>
      <c r="O15" s="0" t="s">
        <v>17</v>
      </c>
      <c r="P15" s="6" t="n">
        <v>-0.40454402317481</v>
      </c>
      <c r="Q15" s="6" t="n">
        <v>0.423656486152739</v>
      </c>
    </row>
    <row r="16" customFormat="false" ht="12.75" hidden="false" customHeight="false" outlineLevel="0" collapsed="false">
      <c r="B16" s="0" t="n">
        <v>6</v>
      </c>
      <c r="C16" s="3" t="n">
        <f aca="true">$C$6*NORMSINV(RAND())</f>
        <v>0</v>
      </c>
      <c r="D16" s="7" t="n">
        <f aca="true">NORMSINV(RAND())+$C16</f>
        <v>0.0755630478557906</v>
      </c>
      <c r="E16" s="8" t="n">
        <f aca="true">NORMSINV(RAND())+$C16</f>
        <v>1.01728026079325</v>
      </c>
      <c r="G16" s="1"/>
      <c r="H16" s="6" t="n">
        <v>-0.68983928465659</v>
      </c>
      <c r="I16" s="6" t="n">
        <v>-0.491948939524912</v>
      </c>
      <c r="K16" s="1" t="s">
        <v>18</v>
      </c>
      <c r="L16" s="6" t="n">
        <v>-1.0831552677473</v>
      </c>
      <c r="M16" s="6" t="n">
        <v>-0.398750389826965</v>
      </c>
      <c r="O16" s="0" t="s">
        <v>17</v>
      </c>
      <c r="P16" s="6" t="n">
        <v>0.469686283445557</v>
      </c>
      <c r="Q16" s="6" t="n">
        <v>0.569094485617386</v>
      </c>
    </row>
    <row r="17" customFormat="false" ht="12.75" hidden="false" customHeight="false" outlineLevel="0" collapsed="false">
      <c r="B17" s="0" t="n">
        <v>7</v>
      </c>
      <c r="C17" s="3" t="n">
        <f aca="true">$C$6*NORMSINV(RAND())</f>
        <v>-0</v>
      </c>
      <c r="D17" s="7" t="n">
        <f aca="true">NORMSINV(RAND())+$C17</f>
        <v>0.655161113416244</v>
      </c>
      <c r="E17" s="8" t="n">
        <f aca="true">NORMSINV(RAND())+$C17</f>
        <v>0.443181255196851</v>
      </c>
      <c r="H17" s="6" t="n">
        <v>0.127195706259146</v>
      </c>
      <c r="I17" s="6" t="n">
        <v>-1.14967465596233</v>
      </c>
      <c r="K17" s="1" t="s">
        <v>18</v>
      </c>
      <c r="L17" s="6" t="n">
        <v>-0.68983928465659</v>
      </c>
      <c r="M17" s="6" t="n">
        <v>-0.491948939524912</v>
      </c>
      <c r="O17" s="0" t="s">
        <v>17</v>
      </c>
      <c r="P17" s="6" t="n">
        <v>0.697065550537</v>
      </c>
      <c r="Q17" s="6" t="n">
        <v>0.835757792388942</v>
      </c>
    </row>
    <row r="18" customFormat="false" ht="12.75" hidden="false" customHeight="false" outlineLevel="0" collapsed="false">
      <c r="B18" s="0" t="n">
        <v>8</v>
      </c>
      <c r="C18" s="3" t="n">
        <f aca="true">$C$6*NORMSINV(RAND())</f>
        <v>0</v>
      </c>
      <c r="D18" s="7" t="n">
        <f aca="true">NORMSINV(RAND())+$C18</f>
        <v>0.373794162926624</v>
      </c>
      <c r="E18" s="8" t="n">
        <f aca="true">NORMSINV(RAND())+$C18</f>
        <v>-1.22299118752916</v>
      </c>
      <c r="G18" s="1"/>
      <c r="H18" s="6" t="n">
        <v>0.697065550537</v>
      </c>
      <c r="I18" s="6" t="n">
        <v>0.835757792388942</v>
      </c>
      <c r="K18" s="0" t="s">
        <v>17</v>
      </c>
      <c r="L18" s="6" t="n">
        <v>-0.573955888537075</v>
      </c>
      <c r="M18" s="6" t="n">
        <v>0.280012274333235</v>
      </c>
      <c r="O18" s="0" t="s">
        <v>17</v>
      </c>
      <c r="P18" s="6" t="n">
        <v>0.894245290655664</v>
      </c>
      <c r="Q18" s="6" t="n">
        <v>-1.2371109255451</v>
      </c>
    </row>
    <row r="19" customFormat="false" ht="12.75" hidden="false" customHeight="false" outlineLevel="0" collapsed="false">
      <c r="B19" s="0" t="n">
        <v>9</v>
      </c>
      <c r="C19" s="3" t="n">
        <f aca="true">$C$6*NORMSINV(RAND())</f>
        <v>0</v>
      </c>
      <c r="D19" s="7" t="n">
        <f aca="true">NORMSINV(RAND())+$C19</f>
        <v>1.61307781015874</v>
      </c>
      <c r="E19" s="8" t="n">
        <f aca="true">NORMSINV(RAND())+$C19</f>
        <v>-1.17110607437386</v>
      </c>
      <c r="H19" s="6" t="n">
        <v>-1.171426018419</v>
      </c>
      <c r="I19" s="6" t="n">
        <v>-0.517968976471495</v>
      </c>
      <c r="K19" s="0" t="s">
        <v>17</v>
      </c>
      <c r="L19" s="6" t="n">
        <v>-0.40454402317481</v>
      </c>
      <c r="M19" s="6" t="n">
        <v>0.423656486152739</v>
      </c>
      <c r="O19" s="0" t="s">
        <v>17</v>
      </c>
      <c r="P19" s="6" t="n">
        <v>1.13375046725032</v>
      </c>
      <c r="Q19" s="6" t="n">
        <v>0.995018702714697</v>
      </c>
    </row>
    <row r="20" customFormat="false" ht="12.75" hidden="false" customHeight="false" outlineLevel="0" collapsed="false">
      <c r="B20" s="0" t="n">
        <v>10</v>
      </c>
      <c r="C20" s="3" t="n">
        <f aca="true">$C$6*NORMSINV(RAND())</f>
        <v>0</v>
      </c>
      <c r="D20" s="7" t="n">
        <f aca="true">NORMSINV(RAND())+$C20</f>
        <v>-0.0294398696177761</v>
      </c>
      <c r="E20" s="8" t="n">
        <f aca="true">NORMSINV(RAND())+$C20</f>
        <v>-1.08659329753191</v>
      </c>
      <c r="G20" s="1"/>
      <c r="H20" s="6" t="n">
        <v>0.772457480249217</v>
      </c>
      <c r="I20" s="6" t="n">
        <v>-0.596729963592312</v>
      </c>
      <c r="K20" s="1" t="s">
        <v>18</v>
      </c>
      <c r="L20" s="6" t="n">
        <v>-0.0534747379988994</v>
      </c>
      <c r="M20" s="6" t="n">
        <v>0.379119762547468</v>
      </c>
      <c r="O20" s="0" t="s">
        <v>17</v>
      </c>
      <c r="P20" s="6" t="n">
        <v>1.85391076785621</v>
      </c>
      <c r="Q20" s="6" t="n">
        <v>0.377160506561362</v>
      </c>
    </row>
    <row r="21" customFormat="false" ht="12.75" hidden="false" customHeight="false" outlineLevel="0" collapsed="false">
      <c r="B21" s="0" t="n">
        <v>11</v>
      </c>
      <c r="C21" s="3" t="n">
        <f aca="true">$C$6*NORMSINV(RAND())</f>
        <v>-0</v>
      </c>
      <c r="D21" s="7" t="n">
        <f aca="true">NORMSINV(RAND())+$C21</f>
        <v>-0.0898620355328672</v>
      </c>
      <c r="E21" s="8" t="n">
        <f aca="true">NORMSINV(RAND())+$C21</f>
        <v>0.350836244567116</v>
      </c>
      <c r="H21" s="6" t="n">
        <v>-0.0534747379988994</v>
      </c>
      <c r="I21" s="6" t="n">
        <v>0.379119762547468</v>
      </c>
      <c r="K21" s="1" t="s">
        <v>18</v>
      </c>
      <c r="L21" s="6" t="n">
        <v>0.127195706259146</v>
      </c>
      <c r="M21" s="6" t="n">
        <v>-1.14967465596233</v>
      </c>
      <c r="O21" s="1" t="s">
        <v>18</v>
      </c>
      <c r="P21" s="6" t="n">
        <v>-1.39643769323436</v>
      </c>
      <c r="Q21" s="6" t="n">
        <v>-1.59367915100935</v>
      </c>
      <c r="Y21" s="1"/>
    </row>
    <row r="22" customFormat="false" ht="12.75" hidden="false" customHeight="false" outlineLevel="0" collapsed="false">
      <c r="B22" s="0" t="n">
        <v>12</v>
      </c>
      <c r="C22" s="3" t="n">
        <f aca="true">$C$6*NORMSINV(RAND())</f>
        <v>0</v>
      </c>
      <c r="D22" s="7" t="n">
        <f aca="true">NORMSINV(RAND())+$C22</f>
        <v>0.281720964179823</v>
      </c>
      <c r="E22" s="8" t="n">
        <f aca="true">NORMSINV(RAND())+$C22</f>
        <v>-0.289675736450445</v>
      </c>
      <c r="G22" s="1"/>
      <c r="H22" s="6" t="n">
        <v>-0.40454402317481</v>
      </c>
      <c r="I22" s="6" t="n">
        <v>0.423656486152739</v>
      </c>
      <c r="K22" s="0" t="s">
        <v>17</v>
      </c>
      <c r="L22" s="6" t="n">
        <v>0.469686283445557</v>
      </c>
      <c r="M22" s="6" t="n">
        <v>0.569094485617386</v>
      </c>
      <c r="O22" s="1" t="s">
        <v>18</v>
      </c>
      <c r="P22" s="6" t="n">
        <v>-1.27810999590552</v>
      </c>
      <c r="Q22" s="6" t="n">
        <v>0.983614737912479</v>
      </c>
      <c r="Y22" s="1"/>
    </row>
    <row r="23" customFormat="false" ht="12.75" hidden="false" customHeight="false" outlineLevel="0" collapsed="false">
      <c r="B23" s="0" t="n">
        <v>13</v>
      </c>
      <c r="C23" s="3" t="n">
        <f aca="true">$C$6*NORMSINV(RAND())</f>
        <v>-0</v>
      </c>
      <c r="D23" s="7" t="n">
        <f aca="true">NORMSINV(RAND())+$C23</f>
        <v>0.685517792374927</v>
      </c>
      <c r="E23" s="8" t="n">
        <f aca="true">NORMSINV(RAND())+$C23</f>
        <v>0.697333231081388</v>
      </c>
      <c r="H23" s="6" t="n">
        <v>0.719079262819236</v>
      </c>
      <c r="I23" s="6" t="n">
        <v>1.30092762816917</v>
      </c>
      <c r="K23" s="0" t="s">
        <v>17</v>
      </c>
      <c r="L23" s="6" t="n">
        <v>0.697065550537</v>
      </c>
      <c r="M23" s="6" t="n">
        <v>0.835757792388942</v>
      </c>
      <c r="O23" s="1" t="s">
        <v>18</v>
      </c>
      <c r="P23" s="6" t="n">
        <v>-1.0831552677473</v>
      </c>
      <c r="Q23" s="6" t="n">
        <v>-0.398750389826965</v>
      </c>
      <c r="Y23" s="1"/>
    </row>
    <row r="24" customFormat="false" ht="12.75" hidden="false" customHeight="false" outlineLevel="0" collapsed="false">
      <c r="B24" s="0" t="n">
        <v>14</v>
      </c>
      <c r="C24" s="3" t="n">
        <f aca="true">$C$6*NORMSINV(RAND())</f>
        <v>0</v>
      </c>
      <c r="D24" s="7" t="n">
        <f aca="true">NORMSINV(RAND())+$C24</f>
        <v>-0.997532624302283</v>
      </c>
      <c r="E24" s="8" t="n">
        <f aca="true">NORMSINV(RAND())+$C24</f>
        <v>-0.0860790879170453</v>
      </c>
      <c r="G24" s="1"/>
      <c r="H24" s="6" t="n">
        <v>-0.573955888537075</v>
      </c>
      <c r="I24" s="6" t="n">
        <v>0.280012274333235</v>
      </c>
      <c r="K24" s="1" t="s">
        <v>18</v>
      </c>
      <c r="L24" s="6" t="n">
        <v>0.719079262819236</v>
      </c>
      <c r="M24" s="6" t="n">
        <v>1.30092762816917</v>
      </c>
      <c r="O24" s="1" t="s">
        <v>18</v>
      </c>
      <c r="P24" s="6" t="n">
        <v>-0.68983928465659</v>
      </c>
      <c r="Q24" s="6" t="n">
        <v>-0.491948939524912</v>
      </c>
      <c r="Y24" s="1"/>
    </row>
    <row r="25" customFormat="false" ht="12.75" hidden="false" customHeight="false" outlineLevel="0" collapsed="false">
      <c r="B25" s="0" t="n">
        <v>15</v>
      </c>
      <c r="C25" s="3" t="n">
        <f aca="true">$C$6*NORMSINV(RAND())</f>
        <v>0</v>
      </c>
      <c r="D25" s="7" t="n">
        <f aca="true">NORMSINV(RAND())+$C25</f>
        <v>-0.382138811033363</v>
      </c>
      <c r="E25" s="8" t="n">
        <f aca="true">NORMSINV(RAND())+$C25</f>
        <v>1.26676818765861</v>
      </c>
      <c r="H25" s="6" t="n">
        <v>-1.39643769323436</v>
      </c>
      <c r="I25" s="6" t="n">
        <v>-1.59367915100935</v>
      </c>
      <c r="K25" s="1" t="s">
        <v>18</v>
      </c>
      <c r="L25" s="6" t="n">
        <v>0.772457480249217</v>
      </c>
      <c r="M25" s="6" t="n">
        <v>-0.596729963592312</v>
      </c>
      <c r="O25" s="1" t="s">
        <v>18</v>
      </c>
      <c r="P25" s="6" t="n">
        <v>-0.0534747379988994</v>
      </c>
      <c r="Q25" s="6" t="n">
        <v>0.379119762547468</v>
      </c>
      <c r="Y25" s="1"/>
    </row>
    <row r="26" customFormat="false" ht="12.75" hidden="false" customHeight="false" outlineLevel="0" collapsed="false">
      <c r="B26" s="0" t="n">
        <v>16</v>
      </c>
      <c r="C26" s="3" t="n">
        <f aca="true">$C$6*NORMSINV(RAND())</f>
        <v>-0</v>
      </c>
      <c r="D26" s="7" t="n">
        <f aca="true">NORMSINV(RAND())+$C26</f>
        <v>1.60227074330016</v>
      </c>
      <c r="E26" s="8" t="n">
        <f aca="true">NORMSINV(RAND())+$C26</f>
        <v>0.380328695701484</v>
      </c>
      <c r="G26" s="1"/>
      <c r="H26" s="6" t="n">
        <v>1.85391076785621</v>
      </c>
      <c r="I26" s="6" t="n">
        <v>0.377160506561362</v>
      </c>
      <c r="K26" s="0" t="s">
        <v>17</v>
      </c>
      <c r="L26" s="6" t="n">
        <v>0.894245290655664</v>
      </c>
      <c r="M26" s="6" t="n">
        <v>-1.2371109255451</v>
      </c>
      <c r="O26" s="1" t="s">
        <v>18</v>
      </c>
      <c r="P26" s="6" t="n">
        <v>0.127195706259146</v>
      </c>
      <c r="Q26" s="6" t="n">
        <v>-1.14967465596233</v>
      </c>
      <c r="Y26" s="1"/>
    </row>
    <row r="27" customFormat="false" ht="12.75" hidden="false" customHeight="false" outlineLevel="0" collapsed="false">
      <c r="B27" s="0" t="n">
        <v>17</v>
      </c>
      <c r="C27" s="3" t="n">
        <f aca="true">$C$6*NORMSINV(RAND())</f>
        <v>0</v>
      </c>
      <c r="D27" s="7" t="n">
        <f aca="true">NORMSINV(RAND())+$C27</f>
        <v>-0.203265477166229</v>
      </c>
      <c r="E27" s="8" t="n">
        <f aca="true">NORMSINV(RAND())+$C27</f>
        <v>1.06254532275881</v>
      </c>
      <c r="H27" s="6" t="n">
        <v>-1.27810999590552</v>
      </c>
      <c r="I27" s="6" t="n">
        <v>0.983614737912479</v>
      </c>
      <c r="K27" s="0" t="s">
        <v>17</v>
      </c>
      <c r="L27" s="6" t="n">
        <v>1.13375046725032</v>
      </c>
      <c r="M27" s="6" t="n">
        <v>0.995018702714697</v>
      </c>
      <c r="O27" s="1" t="s">
        <v>18</v>
      </c>
      <c r="P27" s="6" t="n">
        <v>0.719079262819236</v>
      </c>
      <c r="Q27" s="6" t="n">
        <v>1.30092762816917</v>
      </c>
      <c r="Y27" s="1"/>
    </row>
    <row r="28" customFormat="false" ht="12.75" hidden="false" customHeight="false" outlineLevel="0" collapsed="false">
      <c r="B28" s="0" t="n">
        <v>18</v>
      </c>
      <c r="C28" s="3" t="n">
        <f aca="true">$C$6*NORMSINV(RAND())</f>
        <v>-0</v>
      </c>
      <c r="D28" s="7" t="n">
        <f aca="true">NORMSINV(RAND())+$C28</f>
        <v>0.13374399234332</v>
      </c>
      <c r="E28" s="8" t="n">
        <f aca="true">NORMSINV(RAND())+$C28</f>
        <v>-0.794201756750864</v>
      </c>
      <c r="G28" s="1"/>
      <c r="H28" s="6" t="n">
        <v>0.469686283445557</v>
      </c>
      <c r="I28" s="6" t="n">
        <v>0.569094485617386</v>
      </c>
      <c r="K28" s="1" t="s">
        <v>18</v>
      </c>
      <c r="L28" s="6" t="n">
        <v>1.24175079849551</v>
      </c>
      <c r="M28" s="6" t="n">
        <v>2.80992126621023</v>
      </c>
      <c r="O28" s="1" t="s">
        <v>18</v>
      </c>
      <c r="P28" s="6" t="n">
        <v>0.772457480249217</v>
      </c>
      <c r="Q28" s="6" t="n">
        <v>-0.596729963592312</v>
      </c>
      <c r="Y28" s="1"/>
    </row>
    <row r="29" customFormat="false" ht="12.75" hidden="false" customHeight="false" outlineLevel="0" collapsed="false">
      <c r="B29" s="0" t="n">
        <v>19</v>
      </c>
      <c r="C29" s="3" t="n">
        <f aca="true">$C$6*NORMSINV(RAND())</f>
        <v>0</v>
      </c>
      <c r="D29" s="7" t="n">
        <f aca="true">NORMSINV(RAND())+$C29</f>
        <v>-0.790452050007897</v>
      </c>
      <c r="E29" s="8" t="n">
        <f aca="true">NORMSINV(RAND())+$C29</f>
        <v>-0.360406102400044</v>
      </c>
      <c r="H29" s="6" t="n">
        <v>-1.0831552677473</v>
      </c>
      <c r="I29" s="6" t="n">
        <v>-0.398750389826965</v>
      </c>
      <c r="K29" s="1" t="s">
        <v>18</v>
      </c>
      <c r="L29" s="6" t="n">
        <v>1.74484851969345</v>
      </c>
      <c r="M29" s="6" t="n">
        <v>0.139367715080294</v>
      </c>
      <c r="O29" s="1" t="s">
        <v>18</v>
      </c>
      <c r="P29" s="6" t="n">
        <v>1.24175079849551</v>
      </c>
      <c r="Q29" s="6" t="n">
        <v>2.80992126621023</v>
      </c>
      <c r="Y29" s="1"/>
    </row>
    <row r="30" customFormat="false" ht="13.5" hidden="false" customHeight="false" outlineLevel="0" collapsed="false">
      <c r="B30" s="0" t="n">
        <v>20</v>
      </c>
      <c r="C30" s="3" t="n">
        <f aca="true">$C$6*NORMSINV(RAND())</f>
        <v>0</v>
      </c>
      <c r="D30" s="9" t="n">
        <f aca="true">NORMSINV(RAND())+$C30</f>
        <v>-0.652440403057709</v>
      </c>
      <c r="E30" s="10" t="n">
        <f aca="true">NORMSINV(RAND())+$C30</f>
        <v>1.28583428226503</v>
      </c>
      <c r="G30" s="1"/>
      <c r="H30" s="6" t="n">
        <v>-2.28394200592104</v>
      </c>
      <c r="I30" s="6" t="n">
        <v>-0.269344630994366</v>
      </c>
      <c r="K30" s="0" t="s">
        <v>17</v>
      </c>
      <c r="L30" s="6" t="n">
        <v>1.85391076785621</v>
      </c>
      <c r="M30" s="6" t="n">
        <v>0.377160506561362</v>
      </c>
      <c r="O30" s="1" t="s">
        <v>18</v>
      </c>
      <c r="P30" s="6" t="n">
        <v>1.74484851969345</v>
      </c>
      <c r="Q30" s="6" t="n">
        <v>0.139367715080294</v>
      </c>
      <c r="Y30" s="1"/>
    </row>
    <row r="31" customFormat="false" ht="12.75" hidden="false" customHeight="false" outlineLevel="0" collapsed="false">
      <c r="C31" s="3"/>
      <c r="D31" s="11"/>
      <c r="E31" s="11"/>
      <c r="G31" s="1"/>
      <c r="H31" s="6"/>
      <c r="I31" s="6"/>
      <c r="L31" s="6"/>
      <c r="M31" s="6"/>
      <c r="O31" s="1"/>
      <c r="P31" s="6"/>
      <c r="Q31" s="6"/>
      <c r="Y31" s="1"/>
    </row>
    <row r="32" customFormat="false" ht="12.75" hidden="false" customHeight="false" outlineLevel="0" collapsed="false">
      <c r="C32" s="3"/>
      <c r="D32" s="12" t="s">
        <v>19</v>
      </c>
      <c r="F32" s="13" t="s">
        <v>20</v>
      </c>
      <c r="G32" s="13" t="s">
        <v>21</v>
      </c>
      <c r="H32" s="13" t="s">
        <v>22</v>
      </c>
      <c r="I32" s="13" t="s">
        <v>23</v>
      </c>
      <c r="L32" s="12" t="s">
        <v>19</v>
      </c>
      <c r="N32" s="13" t="s">
        <v>20</v>
      </c>
      <c r="O32" s="13" t="s">
        <v>21</v>
      </c>
      <c r="P32" s="13" t="s">
        <v>22</v>
      </c>
      <c r="Q32" s="13" t="s">
        <v>23</v>
      </c>
      <c r="Y32" s="1"/>
    </row>
    <row r="33" customFormat="false" ht="12.75" hidden="false" customHeight="false" outlineLevel="0" collapsed="false">
      <c r="C33" s="3"/>
      <c r="D33" s="11"/>
      <c r="E33" s="1" t="s">
        <v>24</v>
      </c>
      <c r="F33" s="14" t="n">
        <f aca="false">AVERAGE(H11:H20)</f>
        <v>0.34864117115193</v>
      </c>
      <c r="G33" s="14" t="n">
        <f aca="false">AVERAGE(H21:H30)</f>
        <v>-0.403094329839801</v>
      </c>
      <c r="H33" s="14" t="n">
        <f aca="false">G33-F33</f>
        <v>-0.751735500991731</v>
      </c>
      <c r="I33" s="14" t="n">
        <f aca="false">AVERAGE(H11:H30)</f>
        <v>-0.0272265793439351</v>
      </c>
      <c r="L33" s="6"/>
      <c r="M33" s="0" t="s">
        <v>25</v>
      </c>
      <c r="N33" s="14" t="n">
        <f aca="false">AVERAGE(P11:P20)</f>
        <v>-0.0648846374852588</v>
      </c>
      <c r="O33" s="14" t="n">
        <f aca="false">AVERAGE(P21:P30)</f>
        <v>0.0104314787973886</v>
      </c>
      <c r="P33" s="14" t="n">
        <f aca="false">O33-N33</f>
        <v>0.0753161162826474</v>
      </c>
      <c r="Q33" s="14" t="n">
        <f aca="false">AVERAGE(P11:P30)</f>
        <v>-0.0272265793439351</v>
      </c>
      <c r="Y33" s="1"/>
    </row>
    <row r="34" customFormat="false" ht="12.75" hidden="false" customHeight="false" outlineLevel="0" collapsed="false">
      <c r="C34" s="3"/>
      <c r="D34" s="11"/>
      <c r="E34" s="1"/>
      <c r="F34" s="14"/>
      <c r="G34" s="14"/>
      <c r="H34" s="14"/>
      <c r="I34" s="14"/>
      <c r="L34" s="6"/>
      <c r="N34" s="14"/>
      <c r="O34" s="14"/>
      <c r="P34" s="14"/>
      <c r="Q34" s="14"/>
      <c r="Y34" s="1"/>
    </row>
    <row r="35" customFormat="false" ht="12.75" hidden="false" customHeight="false" outlineLevel="0" collapsed="false">
      <c r="B35" s="15" t="s">
        <v>26</v>
      </c>
      <c r="C35" s="16" t="n">
        <f aca="false">C36</f>
        <v>-0.0272265793439351</v>
      </c>
      <c r="D35" s="17" t="s">
        <v>27</v>
      </c>
      <c r="E35" s="17"/>
      <c r="F35" s="17"/>
      <c r="G35" s="17"/>
      <c r="I35" s="17" t="s">
        <v>28</v>
      </c>
      <c r="J35" s="17"/>
      <c r="K35" s="17"/>
      <c r="L35" s="17"/>
      <c r="N35" s="17"/>
      <c r="O35" s="17"/>
      <c r="P35" s="17"/>
      <c r="Q35" s="17"/>
      <c r="S35" s="18"/>
      <c r="T35" s="18"/>
      <c r="U35" s="18"/>
      <c r="V35" s="18"/>
    </row>
    <row r="36" customFormat="false" ht="12.75" hidden="false" customHeight="false" outlineLevel="0" collapsed="false">
      <c r="B36" s="19" t="s">
        <v>29</v>
      </c>
      <c r="C36" s="20" t="n">
        <f aca="false">'[1]Sheet 1'!$K$23</f>
        <v>-0.0272265793439351</v>
      </c>
      <c r="D36" s="17" t="s">
        <v>30</v>
      </c>
      <c r="E36" s="17"/>
      <c r="F36" s="17" t="s">
        <v>25</v>
      </c>
      <c r="G36" s="17"/>
      <c r="I36" s="17" t="s">
        <v>30</v>
      </c>
      <c r="J36" s="17"/>
      <c r="K36" s="17" t="s">
        <v>25</v>
      </c>
      <c r="L36" s="17"/>
      <c r="M36" s="6"/>
      <c r="N36" s="17"/>
      <c r="O36" s="17"/>
      <c r="P36" s="17"/>
      <c r="Q36" s="17"/>
      <c r="S36" s="18"/>
      <c r="T36" s="18"/>
      <c r="U36" s="18"/>
      <c r="V36" s="18"/>
    </row>
    <row r="37" customFormat="false" ht="12.75" hidden="false" customHeight="false" outlineLevel="0" collapsed="false">
      <c r="B37" s="21"/>
      <c r="C37" s="21"/>
      <c r="D37" s="17" t="s">
        <v>23</v>
      </c>
      <c r="E37" s="17" t="s">
        <v>31</v>
      </c>
      <c r="F37" s="17" t="s">
        <v>23</v>
      </c>
      <c r="G37" s="17" t="s">
        <v>31</v>
      </c>
      <c r="H37" s="21"/>
      <c r="I37" s="17" t="s">
        <v>23</v>
      </c>
      <c r="J37" s="17" t="s">
        <v>31</v>
      </c>
      <c r="K37" s="17" t="s">
        <v>23</v>
      </c>
      <c r="L37" s="17" t="s">
        <v>31</v>
      </c>
      <c r="M37" s="6"/>
      <c r="N37" s="17"/>
      <c r="O37" s="17"/>
      <c r="P37" s="17"/>
      <c r="Q37" s="17"/>
      <c r="R37" s="21"/>
      <c r="S37" s="17"/>
      <c r="T37" s="17"/>
      <c r="U37" s="17"/>
      <c r="V37" s="17"/>
    </row>
    <row r="38" customFormat="false" ht="12.75" hidden="false" customHeight="false" outlineLevel="0" collapsed="false">
      <c r="B38" s="21"/>
      <c r="C38" s="22" t="s">
        <v>32</v>
      </c>
      <c r="D38" s="23" t="n">
        <f aca="false">'[1]Sheet 1'!L114</f>
        <v>0.398382273336649</v>
      </c>
      <c r="E38" s="24" t="n">
        <f aca="false">'[1]Sheet 1'!L117</f>
        <v>0.839808673813112</v>
      </c>
      <c r="F38" s="23" t="n">
        <f aca="false">'[2]Sheet 1'!L114</f>
        <v>-0.0954175209825055</v>
      </c>
      <c r="G38" s="24" t="n">
        <f aca="false">'[2]Sheet 1'!L117</f>
        <v>0.981916929195579</v>
      </c>
      <c r="H38" s="21"/>
      <c r="I38" s="23" t="n">
        <f aca="false">'[3]Sheet 1'!L114</f>
        <v>0.398382273336649</v>
      </c>
      <c r="J38" s="24" t="n">
        <f aca="false">'[3]Sheet 1'!L117</f>
        <v>0.980250917182343</v>
      </c>
      <c r="K38" s="23" t="n">
        <f aca="false">'[4]Sheet 1'!L114</f>
        <v>-0.046016081547708</v>
      </c>
      <c r="L38" s="24" t="n">
        <f aca="false">'[4]Sheet 1'!L117</f>
        <v>0.585121740069102</v>
      </c>
      <c r="M38" s="6"/>
      <c r="N38" s="23"/>
      <c r="O38" s="24"/>
      <c r="P38" s="23"/>
      <c r="Q38" s="24"/>
      <c r="R38" s="21"/>
      <c r="S38" s="23"/>
      <c r="T38" s="24"/>
      <c r="U38" s="23"/>
      <c r="V38" s="24"/>
    </row>
    <row r="39" customFormat="false" ht="12.75" hidden="false" customHeight="false" outlineLevel="0" collapsed="false">
      <c r="B39" s="21"/>
      <c r="C39" s="22"/>
      <c r="D39" s="23"/>
      <c r="E39" s="24"/>
      <c r="F39" s="23"/>
      <c r="G39" s="24"/>
      <c r="H39" s="21"/>
      <c r="I39" s="23"/>
      <c r="J39" s="24"/>
      <c r="K39" s="23"/>
      <c r="L39" s="24"/>
      <c r="M39" s="6"/>
      <c r="N39" s="23"/>
      <c r="O39" s="24"/>
      <c r="P39" s="23"/>
      <c r="Q39" s="24"/>
      <c r="R39" s="21"/>
      <c r="S39" s="23"/>
      <c r="T39" s="24"/>
      <c r="U39" s="23"/>
      <c r="V39" s="24"/>
    </row>
    <row r="40" customFormat="false" ht="12.75" hidden="false" customHeight="true" outlineLevel="0" collapsed="false">
      <c r="B40" s="25"/>
      <c r="C40" s="26"/>
      <c r="D40" s="0" t="s">
        <v>33</v>
      </c>
      <c r="M40" s="6"/>
      <c r="N40" s="0" t="s">
        <v>34</v>
      </c>
    </row>
    <row r="41" customFormat="false" ht="12.75" hidden="false" customHeight="true" outlineLevel="0" collapsed="false">
      <c r="B41" s="25"/>
      <c r="C41" s="26"/>
      <c r="D41" s="17" t="s">
        <v>27</v>
      </c>
      <c r="E41" s="17"/>
      <c r="F41" s="17"/>
      <c r="G41" s="17"/>
      <c r="I41" s="17" t="s">
        <v>28</v>
      </c>
      <c r="J41" s="17"/>
      <c r="K41" s="17"/>
      <c r="L41" s="17"/>
      <c r="N41" s="17" t="s">
        <v>27</v>
      </c>
      <c r="O41" s="17"/>
      <c r="P41" s="17"/>
      <c r="Q41" s="17"/>
      <c r="S41" s="17" t="s">
        <v>28</v>
      </c>
      <c r="T41" s="17"/>
      <c r="U41" s="17"/>
      <c r="V41" s="17"/>
    </row>
    <row r="42" customFormat="false" ht="12.75" hidden="false" customHeight="true" outlineLevel="0" collapsed="false">
      <c r="B42" s="25"/>
      <c r="C42" s="26"/>
      <c r="D42" s="17" t="s">
        <v>30</v>
      </c>
      <c r="E42" s="17"/>
      <c r="F42" s="17" t="s">
        <v>25</v>
      </c>
      <c r="G42" s="17"/>
      <c r="I42" s="17" t="s">
        <v>30</v>
      </c>
      <c r="J42" s="17"/>
      <c r="K42" s="17" t="s">
        <v>25</v>
      </c>
      <c r="L42" s="17"/>
      <c r="M42" s="6"/>
      <c r="N42" s="17" t="s">
        <v>30</v>
      </c>
      <c r="O42" s="17"/>
      <c r="P42" s="17" t="s">
        <v>25</v>
      </c>
      <c r="Q42" s="17"/>
      <c r="S42" s="17" t="s">
        <v>30</v>
      </c>
      <c r="T42" s="17"/>
      <c r="U42" s="17" t="s">
        <v>25</v>
      </c>
      <c r="V42" s="17"/>
    </row>
    <row r="43" customFormat="false" ht="12.75" hidden="false" customHeight="true" outlineLevel="0" collapsed="false">
      <c r="B43" s="25"/>
      <c r="C43" s="26"/>
      <c r="D43" s="17" t="s">
        <v>23</v>
      </c>
      <c r="E43" s="17" t="s">
        <v>31</v>
      </c>
      <c r="F43" s="17" t="s">
        <v>23</v>
      </c>
      <c r="G43" s="17" t="s">
        <v>31</v>
      </c>
      <c r="H43" s="21"/>
      <c r="I43" s="17" t="s">
        <v>23</v>
      </c>
      <c r="J43" s="17" t="s">
        <v>31</v>
      </c>
      <c r="K43" s="17" t="s">
        <v>23</v>
      </c>
      <c r="L43" s="17" t="s">
        <v>31</v>
      </c>
      <c r="M43" s="6"/>
      <c r="N43" s="17" t="s">
        <v>23</v>
      </c>
      <c r="O43" s="17" t="s">
        <v>31</v>
      </c>
      <c r="P43" s="17" t="s">
        <v>23</v>
      </c>
      <c r="Q43" s="17" t="s">
        <v>31</v>
      </c>
      <c r="S43" s="17" t="s">
        <v>23</v>
      </c>
      <c r="T43" s="17" t="s">
        <v>31</v>
      </c>
      <c r="U43" s="17" t="s">
        <v>23</v>
      </c>
      <c r="V43" s="17" t="s">
        <v>31</v>
      </c>
    </row>
    <row r="44" customFormat="false" ht="12.75" hidden="false" customHeight="false" outlineLevel="0" collapsed="false">
      <c r="B44" s="21"/>
      <c r="C44" s="22" t="s">
        <v>32</v>
      </c>
      <c r="D44" s="23" t="n">
        <v>-0.562807197486336</v>
      </c>
      <c r="E44" s="24" t="n">
        <v>1.04939712739283</v>
      </c>
      <c r="F44" s="23" t="n">
        <v>0.49696058247457</v>
      </c>
      <c r="G44" s="24" t="n">
        <v>1.0512193422919</v>
      </c>
      <c r="H44" s="21"/>
      <c r="I44" s="23" t="n">
        <v>-0.562807197486336</v>
      </c>
      <c r="J44" s="24" t="n">
        <v>1.0826726829015</v>
      </c>
      <c r="K44" s="23" t="n">
        <v>0.49696058247457</v>
      </c>
      <c r="L44" s="24" t="n">
        <v>0.514640024019472</v>
      </c>
      <c r="M44" s="6"/>
      <c r="N44" s="23" t="n">
        <v>-0.0812258869128526</v>
      </c>
      <c r="O44" s="24" t="n">
        <v>0.675226877146032</v>
      </c>
      <c r="P44" s="23" t="n">
        <v>0.29892274222682</v>
      </c>
      <c r="Q44" s="24" t="n">
        <v>0.647574055727096</v>
      </c>
      <c r="R44" s="21"/>
      <c r="S44" s="23" t="n">
        <v>-0.0812258869128526</v>
      </c>
      <c r="T44" s="24" t="n">
        <v>0.700517946082202</v>
      </c>
      <c r="U44" s="23" t="n">
        <v>0.29892274222682</v>
      </c>
      <c r="V44" s="24" t="n">
        <v>0.344295779877123</v>
      </c>
      <c r="X44" s="0" t="n">
        <f aca="false">IF(ISNUMBER(D44),IF(ABS(D44)&lt;E44,0,1),"")</f>
        <v>0</v>
      </c>
      <c r="Z44" s="0" t="n">
        <f aca="false">IF(ISNUMBER(F44),IF(ABS(F44)&lt;G44,0,1),"")</f>
        <v>0</v>
      </c>
      <c r="AC44" s="0" t="n">
        <f aca="false">IF(ISNUMBER(I44),IF(ABS(I44)&lt;J44,0,1),"")</f>
        <v>0</v>
      </c>
      <c r="AE44" s="0" t="n">
        <f aca="false">IF(ISNUMBER(K44),IF(ABS(K44)&lt;L44,0,1),"")</f>
        <v>0</v>
      </c>
      <c r="AH44" s="0" t="n">
        <f aca="false">IF(ISNUMBER(N44),IF(ABS(N44)&lt;O44,0,1),"")</f>
        <v>0</v>
      </c>
      <c r="AJ44" s="0" t="n">
        <f aca="false">IF(ISNUMBER(P44),IF(ABS(P44)&lt;Q44,0,1),"")</f>
        <v>0</v>
      </c>
      <c r="AM44" s="0" t="n">
        <f aca="false">IF(ISNUMBER(S44),IF(ABS(S44)&lt;T44,0,1),"")</f>
        <v>0</v>
      </c>
      <c r="AO44" s="0" t="n">
        <f aca="false">IF(ISNUMBER(U44),IF(ABS(U44)&lt;V44,0,1),"")</f>
        <v>0</v>
      </c>
    </row>
    <row r="45" customFormat="false" ht="12.75" hidden="false" customHeight="false" outlineLevel="0" collapsed="false">
      <c r="B45" s="25"/>
      <c r="C45" s="26"/>
      <c r="D45" s="23" t="n">
        <v>0.531396313371433</v>
      </c>
      <c r="E45" s="24" t="n">
        <v>1.2004369215927</v>
      </c>
      <c r="F45" s="23" t="n">
        <v>-0.414565060884702</v>
      </c>
      <c r="G45" s="24" t="n">
        <v>1.20386301610194</v>
      </c>
      <c r="H45" s="21"/>
      <c r="I45" s="23" t="n">
        <v>0.531396313371433</v>
      </c>
      <c r="J45" s="24" t="n">
        <v>0.967764883872663</v>
      </c>
      <c r="K45" s="23" t="n">
        <v>-0.414565060884702</v>
      </c>
      <c r="L45" s="24" t="n">
        <v>0.813842844024952</v>
      </c>
      <c r="M45" s="6"/>
      <c r="N45" s="23" t="n">
        <v>-0.0159885037529866</v>
      </c>
      <c r="O45" s="24" t="n">
        <v>0.804945760976173</v>
      </c>
      <c r="P45" s="23" t="n">
        <v>-0.351988966397164</v>
      </c>
      <c r="Q45" s="24" t="n">
        <v>0.851456130055648</v>
      </c>
      <c r="R45" s="21"/>
      <c r="S45" s="23" t="n">
        <v>-0.0159885037529866</v>
      </c>
      <c r="T45" s="24" t="n">
        <v>0.645616016314971</v>
      </c>
      <c r="U45" s="23" t="n">
        <v>-0.351988966397164</v>
      </c>
      <c r="V45" s="24" t="n">
        <v>0.580776637261167</v>
      </c>
      <c r="X45" s="0" t="n">
        <f aca="false">IF(ISNUMBER(D45),IF(ABS(D45)&lt;E45,0,1),"")</f>
        <v>0</v>
      </c>
      <c r="Z45" s="0" t="n">
        <f aca="false">IF(ISNUMBER(F45),IF(ABS(F45)&lt;G45,0,1),"")</f>
        <v>0</v>
      </c>
      <c r="AC45" s="0" t="n">
        <f aca="false">IF(ISNUMBER(I45),IF(ABS(I45)&lt;J45,0,1),"")</f>
        <v>0</v>
      </c>
      <c r="AE45" s="0" t="n">
        <f aca="false">IF(ISNUMBER(K45),IF(ABS(K45)&lt;L45,0,1),"")</f>
        <v>0</v>
      </c>
      <c r="AH45" s="0" t="n">
        <f aca="false">IF(ISNUMBER(N45),IF(ABS(N45)&lt;O45,0,1),"")</f>
        <v>0</v>
      </c>
      <c r="AJ45" s="0" t="n">
        <f aca="false">IF(ISNUMBER(P45),IF(ABS(P45)&lt;Q45,0,1),"")</f>
        <v>0</v>
      </c>
      <c r="AM45" s="0" t="n">
        <f aca="false">IF(ISNUMBER(S45),IF(ABS(S45)&lt;T45,0,1),"")</f>
        <v>0</v>
      </c>
      <c r="AO45" s="0" t="n">
        <f aca="false">IF(ISNUMBER(U45),IF(ABS(U45)&lt;V45,0,1),"")</f>
        <v>0</v>
      </c>
    </row>
    <row r="46" customFormat="false" ht="12.75" hidden="false" customHeight="false" outlineLevel="0" collapsed="false">
      <c r="B46" s="25"/>
      <c r="C46" s="26"/>
      <c r="D46" s="23" t="n">
        <v>0.486626921889693</v>
      </c>
      <c r="E46" s="24" t="n">
        <v>1.09385170817655</v>
      </c>
      <c r="F46" s="23" t="n">
        <v>0.397624821317218</v>
      </c>
      <c r="G46" s="24" t="n">
        <v>1.09597208954416</v>
      </c>
      <c r="H46" s="21"/>
      <c r="I46" s="23" t="n">
        <v>0.486626921889693</v>
      </c>
      <c r="J46" s="24" t="n">
        <v>1.15144626750451</v>
      </c>
      <c r="K46" s="23" t="n">
        <v>0.397624821317218</v>
      </c>
      <c r="L46" s="24" t="n">
        <v>0.625407112173148</v>
      </c>
      <c r="M46" s="6"/>
      <c r="N46" s="23" t="n">
        <v>0.297281253132855</v>
      </c>
      <c r="O46" s="24" t="n">
        <v>0.572105429121839</v>
      </c>
      <c r="P46" s="23" t="n">
        <v>0.512385107253497</v>
      </c>
      <c r="Q46" s="24" t="n">
        <v>0.539042869764659</v>
      </c>
      <c r="R46" s="21"/>
      <c r="S46" s="23" t="n">
        <v>0.297281253132855</v>
      </c>
      <c r="T46" s="24" t="n">
        <v>0.602136362758207</v>
      </c>
      <c r="U46" s="23" t="n">
        <v>0.512385107253497</v>
      </c>
      <c r="V46" s="24" t="n">
        <v>0.348199535079271</v>
      </c>
      <c r="X46" s="0" t="n">
        <f aca="false">IF(ISNUMBER(D46),IF(ABS(D46)&lt;E46,0,1),"")</f>
        <v>0</v>
      </c>
      <c r="Z46" s="0" t="n">
        <f aca="false">IF(ISNUMBER(F46),IF(ABS(F46)&lt;G46,0,1),"")</f>
        <v>0</v>
      </c>
      <c r="AC46" s="0" t="n">
        <f aca="false">IF(ISNUMBER(I46),IF(ABS(I46)&lt;J46,0,1),"")</f>
        <v>0</v>
      </c>
      <c r="AE46" s="0" t="n">
        <f aca="false">IF(ISNUMBER(K46),IF(ABS(K46)&lt;L46,0,1),"")</f>
        <v>0</v>
      </c>
      <c r="AH46" s="0" t="n">
        <f aca="false">IF(ISNUMBER(N46),IF(ABS(N46)&lt;O46,0,1),"")</f>
        <v>0</v>
      </c>
      <c r="AJ46" s="0" t="n">
        <f aca="false">IF(ISNUMBER(P46),IF(ABS(P46)&lt;Q46,0,1),"")</f>
        <v>0</v>
      </c>
      <c r="AM46" s="0" t="n">
        <f aca="false">IF(ISNUMBER(S46),IF(ABS(S46)&lt;T46,0,1),"")</f>
        <v>0</v>
      </c>
      <c r="AO46" s="0" t="n">
        <f aca="false">IF(ISNUMBER(U46),IF(ABS(U46)&lt;V46,0,1),"")</f>
        <v>1</v>
      </c>
    </row>
    <row r="47" customFormat="false" ht="12.75" hidden="false" customHeight="false" outlineLevel="0" collapsed="false">
      <c r="B47" s="25"/>
      <c r="C47" s="26"/>
      <c r="D47" s="23" t="n">
        <v>0.333469781289838</v>
      </c>
      <c r="E47" s="24" t="n">
        <v>0.742379085702821</v>
      </c>
      <c r="F47" s="23" t="n">
        <v>-0.649471036332018</v>
      </c>
      <c r="G47" s="24" t="n">
        <v>0.706332520843608</v>
      </c>
      <c r="H47" s="21"/>
      <c r="I47" s="23" t="n">
        <v>0.333469781289838</v>
      </c>
      <c r="J47" s="24" t="n">
        <v>0.727881212258828</v>
      </c>
      <c r="K47" s="23" t="n">
        <v>-0.649471036332018</v>
      </c>
      <c r="L47" s="24" t="n">
        <v>0.730451224270665</v>
      </c>
      <c r="M47" s="6"/>
      <c r="N47" s="23" t="n">
        <v>0.241734615509452</v>
      </c>
      <c r="O47" s="24" t="n">
        <v>0.75713245295925</v>
      </c>
      <c r="P47" s="23" t="n">
        <v>-0.672011401732156</v>
      </c>
      <c r="Q47" s="24" t="n">
        <v>0.699598742533617</v>
      </c>
      <c r="R47" s="21"/>
      <c r="S47" s="23" t="n">
        <v>0.241734615509452</v>
      </c>
      <c r="T47" s="24" t="n">
        <v>0.747403179886152</v>
      </c>
      <c r="U47" s="23" t="n">
        <v>-0.672011401732156</v>
      </c>
      <c r="V47" s="24" t="n">
        <v>0.728290482985381</v>
      </c>
      <c r="X47" s="0" t="n">
        <f aca="false">IF(ISNUMBER(D47),IF(ABS(D47)&lt;E47,0,1),"")</f>
        <v>0</v>
      </c>
      <c r="Z47" s="0" t="n">
        <f aca="false">IF(ISNUMBER(F47),IF(ABS(F47)&lt;G47,0,1),"")</f>
        <v>0</v>
      </c>
      <c r="AC47" s="0" t="n">
        <f aca="false">IF(ISNUMBER(I47),IF(ABS(I47)&lt;J47,0,1),"")</f>
        <v>0</v>
      </c>
      <c r="AE47" s="0" t="n">
        <f aca="false">IF(ISNUMBER(K47),IF(ABS(K47)&lt;L47,0,1),"")</f>
        <v>0</v>
      </c>
      <c r="AH47" s="0" t="n">
        <f aca="false">IF(ISNUMBER(N47),IF(ABS(N47)&lt;O47,0,1),"")</f>
        <v>0</v>
      </c>
      <c r="AJ47" s="0" t="n">
        <f aca="false">IF(ISNUMBER(P47),IF(ABS(P47)&lt;Q47,0,1),"")</f>
        <v>0</v>
      </c>
      <c r="AM47" s="0" t="n">
        <f aca="false">IF(ISNUMBER(S47),IF(ABS(S47)&lt;T47,0,1),"")</f>
        <v>0</v>
      </c>
      <c r="AO47" s="0" t="n">
        <f aca="false">IF(ISNUMBER(U47),IF(ABS(U47)&lt;V47,0,1),"")</f>
        <v>0</v>
      </c>
    </row>
    <row r="48" customFormat="false" ht="12.75" hidden="false" customHeight="false" outlineLevel="0" collapsed="false">
      <c r="D48" s="23" t="n">
        <v>-2.09985375153899</v>
      </c>
      <c r="E48" s="24" t="n">
        <v>0.808505186448248</v>
      </c>
      <c r="F48" s="23" t="n">
        <v>-0.142238285967628</v>
      </c>
      <c r="G48" s="24" t="n">
        <v>1.17767175651037</v>
      </c>
      <c r="H48" s="21"/>
      <c r="I48" s="23" t="n">
        <v>-2.09985375153899</v>
      </c>
      <c r="J48" s="24" t="n">
        <v>0.621644640900652</v>
      </c>
      <c r="K48" s="23" t="n">
        <v>-0.142238285967628</v>
      </c>
      <c r="L48" s="24" t="n">
        <v>0.808031277728296</v>
      </c>
      <c r="N48" s="23" t="n">
        <v>-1.64623569584065</v>
      </c>
      <c r="O48" s="24" t="n">
        <v>0.610787798269061</v>
      </c>
      <c r="P48" s="23" t="n">
        <v>-0.148190047852894</v>
      </c>
      <c r="Q48" s="24" t="n">
        <v>0.895469859147318</v>
      </c>
      <c r="R48" s="21"/>
      <c r="S48" s="23" t="n">
        <v>-1.64623569584065</v>
      </c>
      <c r="T48" s="24" t="n">
        <v>0.472556256734921</v>
      </c>
      <c r="U48" s="23" t="n">
        <v>-0.148190047852894</v>
      </c>
      <c r="V48" s="24" t="n">
        <v>0.619414134336437</v>
      </c>
      <c r="X48" s="0" t="n">
        <f aca="false">IF(ISNUMBER(D48),IF(ABS(D48)&lt;E48,0,1),"")</f>
        <v>1</v>
      </c>
      <c r="Z48" s="0" t="n">
        <f aca="false">IF(ISNUMBER(F48),IF(ABS(F48)&lt;G48,0,1),"")</f>
        <v>0</v>
      </c>
      <c r="AC48" s="0" t="n">
        <f aca="false">IF(ISNUMBER(I48),IF(ABS(I48)&lt;J48,0,1),"")</f>
        <v>1</v>
      </c>
      <c r="AE48" s="0" t="n">
        <f aca="false">IF(ISNUMBER(K48),IF(ABS(K48)&lt;L48,0,1),"")</f>
        <v>0</v>
      </c>
      <c r="AH48" s="0" t="n">
        <f aca="false">IF(ISNUMBER(N48),IF(ABS(N48)&lt;O48,0,1),"")</f>
        <v>1</v>
      </c>
      <c r="AJ48" s="0" t="n">
        <f aca="false">IF(ISNUMBER(P48),IF(ABS(P48)&lt;Q48,0,1),"")</f>
        <v>0</v>
      </c>
      <c r="AM48" s="0" t="n">
        <f aca="false">IF(ISNUMBER(S48),IF(ABS(S48)&lt;T48,0,1),"")</f>
        <v>1</v>
      </c>
      <c r="AO48" s="0" t="n">
        <f aca="false">IF(ISNUMBER(U48),IF(ABS(U48)&lt;V48,0,1),"")</f>
        <v>0</v>
      </c>
    </row>
    <row r="49" customFormat="false" ht="12.75" hidden="false" customHeight="false" outlineLevel="0" collapsed="false">
      <c r="D49" s="23" t="n">
        <v>-0.751145602910063</v>
      </c>
      <c r="E49" s="24" t="n">
        <v>1.40352399867794</v>
      </c>
      <c r="F49" s="23" t="n">
        <v>0.671275956354886</v>
      </c>
      <c r="G49" s="24" t="n">
        <v>1.42121081830077</v>
      </c>
      <c r="H49" s="21"/>
      <c r="I49" s="23" t="n">
        <v>-0.751145602910063</v>
      </c>
      <c r="J49" s="24" t="n">
        <v>1.28748311509344</v>
      </c>
      <c r="K49" s="23" t="n">
        <v>0.671275956354886</v>
      </c>
      <c r="L49" s="24" t="n">
        <v>0.934184429700721</v>
      </c>
      <c r="N49" s="23" t="n">
        <v>0.0310447276790244</v>
      </c>
      <c r="O49" s="24" t="n">
        <v>1.00848241421162</v>
      </c>
      <c r="P49" s="23" t="n">
        <v>0.688535362638649</v>
      </c>
      <c r="Q49" s="24" t="n">
        <v>0.926914715857549</v>
      </c>
      <c r="R49" s="21"/>
      <c r="S49" s="23" t="n">
        <v>0.0310447276790244</v>
      </c>
      <c r="T49" s="24" t="n">
        <v>0.930900116716737</v>
      </c>
      <c r="U49" s="23" t="n">
        <v>0.688535362638649</v>
      </c>
      <c r="V49" s="24" t="n">
        <v>0.648961238383679</v>
      </c>
      <c r="X49" s="0" t="n">
        <f aca="false">IF(ISNUMBER(D49),IF(ABS(D49)&lt;E49,0,1),"")</f>
        <v>0</v>
      </c>
      <c r="Z49" s="0" t="n">
        <f aca="false">IF(ISNUMBER(F49),IF(ABS(F49)&lt;G49,0,1),"")</f>
        <v>0</v>
      </c>
      <c r="AC49" s="0" t="n">
        <f aca="false">IF(ISNUMBER(I49),IF(ABS(I49)&lt;J49,0,1),"")</f>
        <v>0</v>
      </c>
      <c r="AE49" s="0" t="n">
        <f aca="false">IF(ISNUMBER(K49),IF(ABS(K49)&lt;L49,0,1),"")</f>
        <v>0</v>
      </c>
      <c r="AH49" s="0" t="n">
        <f aca="false">IF(ISNUMBER(N49),IF(ABS(N49)&lt;O49,0,1),"")</f>
        <v>0</v>
      </c>
      <c r="AJ49" s="0" t="n">
        <f aca="false">IF(ISNUMBER(P49),IF(ABS(P49)&lt;Q49,0,1),"")</f>
        <v>0</v>
      </c>
      <c r="AM49" s="0" t="n">
        <f aca="false">IF(ISNUMBER(S49),IF(ABS(S49)&lt;T49,0,1),"")</f>
        <v>0</v>
      </c>
      <c r="AO49" s="0" t="n">
        <f aca="false">IF(ISNUMBER(U49),IF(ABS(U49)&lt;V49,0,1),"")</f>
        <v>1</v>
      </c>
    </row>
    <row r="50" customFormat="false" ht="12.75" hidden="false" customHeight="false" outlineLevel="0" collapsed="false">
      <c r="D50" s="23" t="n">
        <v>-0.53783366483987</v>
      </c>
      <c r="E50" s="24" t="n">
        <v>1.33859320250253</v>
      </c>
      <c r="F50" s="23" t="n">
        <v>0.126118332709632</v>
      </c>
      <c r="G50" s="24" t="n">
        <v>1.35565113491824</v>
      </c>
      <c r="H50" s="21"/>
      <c r="I50" s="23" t="n">
        <v>-0.53783366483987</v>
      </c>
      <c r="J50" s="24" t="n">
        <v>1.39273680865805</v>
      </c>
      <c r="K50" s="23" t="n">
        <v>0.126118332709632</v>
      </c>
      <c r="L50" s="24" t="n">
        <v>1.26921426937671</v>
      </c>
      <c r="N50" s="23" t="n">
        <v>0.0922679991354009</v>
      </c>
      <c r="O50" s="24" t="n">
        <v>0.882890696121358</v>
      </c>
      <c r="P50" s="23" t="n">
        <v>0.217858110176061</v>
      </c>
      <c r="Q50" s="24" t="n">
        <v>0.914591353207466</v>
      </c>
      <c r="R50" s="21"/>
      <c r="S50" s="23" t="n">
        <v>0.0922679991354009</v>
      </c>
      <c r="T50" s="24" t="n">
        <v>0.916388839750243</v>
      </c>
      <c r="U50" s="23" t="n">
        <v>0.217858110176061</v>
      </c>
      <c r="V50" s="24" t="n">
        <v>0.862010475094745</v>
      </c>
      <c r="X50" s="0" t="n">
        <f aca="false">IF(ISNUMBER(D50),IF(ABS(D50)&lt;E50,0,1),"")</f>
        <v>0</v>
      </c>
      <c r="Z50" s="0" t="n">
        <f aca="false">IF(ISNUMBER(F50),IF(ABS(F50)&lt;G50,0,1),"")</f>
        <v>0</v>
      </c>
      <c r="AC50" s="0" t="n">
        <f aca="false">IF(ISNUMBER(I50),IF(ABS(I50)&lt;J50,0,1),"")</f>
        <v>0</v>
      </c>
      <c r="AE50" s="0" t="n">
        <f aca="false">IF(ISNUMBER(K50),IF(ABS(K50)&lt;L50,0,1),"")</f>
        <v>0</v>
      </c>
      <c r="AH50" s="0" t="n">
        <f aca="false">IF(ISNUMBER(N50),IF(ABS(N50)&lt;O50,0,1),"")</f>
        <v>0</v>
      </c>
      <c r="AJ50" s="0" t="n">
        <f aca="false">IF(ISNUMBER(P50),IF(ABS(P50)&lt;Q50,0,1),"")</f>
        <v>0</v>
      </c>
      <c r="AM50" s="0" t="n">
        <f aca="false">IF(ISNUMBER(S50),IF(ABS(S50)&lt;T50,0,1),"")</f>
        <v>0</v>
      </c>
      <c r="AO50" s="0" t="n">
        <f aca="false">IF(ISNUMBER(U50),IF(ABS(U50)&lt;V50,0,1),"")</f>
        <v>0</v>
      </c>
    </row>
    <row r="51" customFormat="false" ht="12.75" hidden="false" customHeight="false" outlineLevel="0" collapsed="false">
      <c r="D51" s="23" t="n">
        <v>-1.22976578381785</v>
      </c>
      <c r="E51" s="24" t="n">
        <v>1.26700042866093</v>
      </c>
      <c r="F51" s="23" t="n">
        <v>0.37267479536214</v>
      </c>
      <c r="G51" s="24" t="n">
        <v>1.37946563112045</v>
      </c>
      <c r="H51" s="21"/>
      <c r="I51" s="23" t="n">
        <v>-1.22976578381785</v>
      </c>
      <c r="J51" s="24" t="n">
        <v>1.53987514068507</v>
      </c>
      <c r="K51" s="23" t="n">
        <v>0.37267479536214</v>
      </c>
      <c r="L51" s="24" t="n">
        <v>0.855836062693835</v>
      </c>
      <c r="N51" s="23" t="n">
        <v>0.568490936601615</v>
      </c>
      <c r="O51" s="24" t="n">
        <v>0.856521259898434</v>
      </c>
      <c r="P51" s="23" t="n">
        <v>0.279775801051908</v>
      </c>
      <c r="Q51" s="24" t="n">
        <v>0.647823258903016</v>
      </c>
      <c r="R51" s="21"/>
      <c r="S51" s="23" t="n">
        <v>0.568490936601615</v>
      </c>
      <c r="T51" s="24" t="n">
        <v>1.02309859353161</v>
      </c>
      <c r="U51" s="23" t="n">
        <v>0.279775801051908</v>
      </c>
      <c r="V51" s="24" t="n">
        <v>0.382281956798655</v>
      </c>
      <c r="X51" s="0" t="n">
        <f aca="false">IF(ISNUMBER(D51),IF(ABS(D51)&lt;E51,0,1),"")</f>
        <v>0</v>
      </c>
      <c r="Z51" s="0" t="n">
        <f aca="false">IF(ISNUMBER(F51),IF(ABS(F51)&lt;G51,0,1),"")</f>
        <v>0</v>
      </c>
      <c r="AC51" s="0" t="n">
        <f aca="false">IF(ISNUMBER(I51),IF(ABS(I51)&lt;J51,0,1),"")</f>
        <v>0</v>
      </c>
      <c r="AE51" s="0" t="n">
        <f aca="false">IF(ISNUMBER(K51),IF(ABS(K51)&lt;L51,0,1),"")</f>
        <v>0</v>
      </c>
      <c r="AH51" s="0" t="n">
        <f aca="false">IF(ISNUMBER(N51),IF(ABS(N51)&lt;O51,0,1),"")</f>
        <v>0</v>
      </c>
      <c r="AJ51" s="0" t="n">
        <f aca="false">IF(ISNUMBER(P51),IF(ABS(P51)&lt;Q51,0,1),"")</f>
        <v>0</v>
      </c>
      <c r="AM51" s="0" t="n">
        <f aca="false">IF(ISNUMBER(S51),IF(ABS(S51)&lt;T51,0,1),"")</f>
        <v>0</v>
      </c>
      <c r="AO51" s="0" t="n">
        <f aca="false">IF(ISNUMBER(U51),IF(ABS(U51)&lt;V51,0,1),"")</f>
        <v>0</v>
      </c>
    </row>
    <row r="52" customFormat="false" ht="12.75" hidden="false" customHeight="false" outlineLevel="0" collapsed="false">
      <c r="D52" s="23" t="n">
        <v>-0.487936754553419</v>
      </c>
      <c r="E52" s="24" t="n">
        <v>1.00905514049763</v>
      </c>
      <c r="F52" s="23" t="n">
        <v>-0.104576648490804</v>
      </c>
      <c r="G52" s="24" t="n">
        <v>1.02020803273978</v>
      </c>
      <c r="H52" s="21"/>
      <c r="I52" s="23" t="n">
        <v>-0.487936754553419</v>
      </c>
      <c r="J52" s="24" t="n">
        <v>1.16338336573675</v>
      </c>
      <c r="K52" s="23" t="n">
        <v>-0.104576648490804</v>
      </c>
      <c r="L52" s="24" t="n">
        <v>0.849448048528216</v>
      </c>
      <c r="N52" s="23" t="n">
        <v>-0.321653047305447</v>
      </c>
      <c r="O52" s="24" t="n">
        <v>0.629248495498039</v>
      </c>
      <c r="P52" s="23" t="n">
        <v>-0.0653433964804255</v>
      </c>
      <c r="Q52" s="24" t="n">
        <v>0.666350029148595</v>
      </c>
      <c r="R52" s="21"/>
      <c r="S52" s="23" t="n">
        <v>-0.321653047305447</v>
      </c>
      <c r="T52" s="24" t="n">
        <v>0.74088763140596</v>
      </c>
      <c r="U52" s="23" t="n">
        <v>-0.0653433964804255</v>
      </c>
      <c r="V52" s="24" t="n">
        <v>0.561729798131672</v>
      </c>
      <c r="X52" s="0" t="n">
        <f aca="false">IF(ISNUMBER(D52),IF(ABS(D52)&lt;E52,0,1),"")</f>
        <v>0</v>
      </c>
      <c r="Z52" s="0" t="n">
        <f aca="false">IF(ISNUMBER(F52),IF(ABS(F52)&lt;G52,0,1),"")</f>
        <v>0</v>
      </c>
      <c r="AC52" s="0" t="n">
        <f aca="false">IF(ISNUMBER(I52),IF(ABS(I52)&lt;J52,0,1),"")</f>
        <v>0</v>
      </c>
      <c r="AE52" s="0" t="n">
        <f aca="false">IF(ISNUMBER(K52),IF(ABS(K52)&lt;L52,0,1),"")</f>
        <v>0</v>
      </c>
      <c r="AH52" s="0" t="n">
        <f aca="false">IF(ISNUMBER(N52),IF(ABS(N52)&lt;O52,0,1),"")</f>
        <v>0</v>
      </c>
      <c r="AJ52" s="0" t="n">
        <f aca="false">IF(ISNUMBER(P52),IF(ABS(P52)&lt;Q52,0,1),"")</f>
        <v>0</v>
      </c>
      <c r="AM52" s="0" t="n">
        <f aca="false">IF(ISNUMBER(S52),IF(ABS(S52)&lt;T52,0,1),"")</f>
        <v>0</v>
      </c>
      <c r="AO52" s="0" t="n">
        <f aca="false">IF(ISNUMBER(U52),IF(ABS(U52)&lt;V52,0,1),"")</f>
        <v>0</v>
      </c>
    </row>
    <row r="53" customFormat="false" ht="12.75" hidden="false" customHeight="false" outlineLevel="0" collapsed="false">
      <c r="D53" s="23" t="n">
        <v>0.774188355189225</v>
      </c>
      <c r="E53" s="24" t="n">
        <v>0.970767042677702</v>
      </c>
      <c r="F53" s="23" t="n">
        <v>0.0340323595130526</v>
      </c>
      <c r="G53" s="24" t="n">
        <v>1.01748370638211</v>
      </c>
      <c r="H53" s="21"/>
      <c r="I53" s="23" t="n">
        <v>0.774188355189225</v>
      </c>
      <c r="J53" s="24" t="n">
        <v>0.756965368119046</v>
      </c>
      <c r="K53" s="23" t="n">
        <v>0.0340323595130526</v>
      </c>
      <c r="L53" s="24" t="n">
        <v>0.986085559961442</v>
      </c>
      <c r="N53" s="23" t="n">
        <v>0.479027943907008</v>
      </c>
      <c r="O53" s="24" t="n">
        <v>0.749771637151066</v>
      </c>
      <c r="P53" s="23" t="n">
        <v>0.0342911120977669</v>
      </c>
      <c r="Q53" s="24" t="n">
        <v>0.704516940111647</v>
      </c>
      <c r="R53" s="21"/>
      <c r="S53" s="23" t="n">
        <v>0.479027943907008</v>
      </c>
      <c r="T53" s="24" t="n">
        <v>0.549649403689465</v>
      </c>
      <c r="U53" s="23" t="n">
        <v>0.0342911120977669</v>
      </c>
      <c r="V53" s="24" t="n">
        <v>0.686722627385827</v>
      </c>
      <c r="X53" s="0" t="n">
        <f aca="false">IF(ISNUMBER(D53),IF(ABS(D53)&lt;E53,0,1),"")</f>
        <v>0</v>
      </c>
      <c r="Z53" s="0" t="n">
        <f aca="false">IF(ISNUMBER(F53),IF(ABS(F53)&lt;G53,0,1),"")</f>
        <v>0</v>
      </c>
      <c r="AC53" s="0" t="n">
        <f aca="false">IF(ISNUMBER(I53),IF(ABS(I53)&lt;J53,0,1),"")</f>
        <v>1</v>
      </c>
      <c r="AE53" s="0" t="n">
        <f aca="false">IF(ISNUMBER(K53),IF(ABS(K53)&lt;L53,0,1),"")</f>
        <v>0</v>
      </c>
      <c r="AH53" s="0" t="n">
        <f aca="false">IF(ISNUMBER(N53),IF(ABS(N53)&lt;O53,0,1),"")</f>
        <v>0</v>
      </c>
      <c r="AJ53" s="0" t="n">
        <f aca="false">IF(ISNUMBER(P53),IF(ABS(P53)&lt;Q53,0,1),"")</f>
        <v>0</v>
      </c>
      <c r="AM53" s="0" t="n">
        <f aca="false">IF(ISNUMBER(S53),IF(ABS(S53)&lt;T53,0,1),"")</f>
        <v>0</v>
      </c>
      <c r="AO53" s="0" t="n">
        <f aca="false">IF(ISNUMBER(U53),IF(ABS(U53)&lt;V53,0,1),"")</f>
        <v>0</v>
      </c>
    </row>
    <row r="54" customFormat="false" ht="12.75" hidden="false" customHeight="false" outlineLevel="0" collapsed="false">
      <c r="D54" s="23" t="n">
        <v>0.0183856474871695</v>
      </c>
      <c r="E54" s="24" t="n">
        <v>0.941051719639441</v>
      </c>
      <c r="F54" s="23" t="n">
        <v>0.815326071982391</v>
      </c>
      <c r="G54" s="24" t="n">
        <v>0.872622866129009</v>
      </c>
      <c r="H54" s="21"/>
      <c r="I54" s="23" t="n">
        <v>0.0183856474871695</v>
      </c>
      <c r="J54" s="24" t="n">
        <v>0.928931616872307</v>
      </c>
      <c r="K54" s="23" t="n">
        <v>0.815326071982391</v>
      </c>
      <c r="L54" s="24" t="n">
        <v>0.937948481656774</v>
      </c>
      <c r="N54" s="23" t="n">
        <v>-0.0508067183463002</v>
      </c>
      <c r="O54" s="24" t="n">
        <v>0.767006539789408</v>
      </c>
      <c r="P54" s="23" t="n">
        <v>0.815326071982391</v>
      </c>
      <c r="Q54" s="24" t="n">
        <v>0.872622866129009</v>
      </c>
      <c r="R54" s="21"/>
      <c r="S54" s="23" t="n">
        <v>-0.0508067183463002</v>
      </c>
      <c r="T54" s="24" t="n">
        <v>0.760847668926686</v>
      </c>
      <c r="U54" s="23" t="n">
        <v>0.791288502900453</v>
      </c>
      <c r="V54" s="24" t="n">
        <v>0.669173126980861</v>
      </c>
      <c r="X54" s="0" t="n">
        <f aca="false">IF(ISNUMBER(D54),IF(ABS(D54)&lt;E54,0,1),"")</f>
        <v>0</v>
      </c>
      <c r="Z54" s="0" t="n">
        <f aca="false">IF(ISNUMBER(F54),IF(ABS(F54)&lt;G54,0,1),"")</f>
        <v>0</v>
      </c>
      <c r="AC54" s="0" t="n">
        <f aca="false">IF(ISNUMBER(I54),IF(ABS(I54)&lt;J54,0,1),"")</f>
        <v>0</v>
      </c>
      <c r="AE54" s="0" t="n">
        <f aca="false">IF(ISNUMBER(K54),IF(ABS(K54)&lt;L54,0,1),"")</f>
        <v>0</v>
      </c>
      <c r="AH54" s="0" t="n">
        <f aca="false">IF(ISNUMBER(N54),IF(ABS(N54)&lt;O54,0,1),"")</f>
        <v>0</v>
      </c>
      <c r="AJ54" s="0" t="n">
        <f aca="false">IF(ISNUMBER(P54),IF(ABS(P54)&lt;Q54,0,1),"")</f>
        <v>0</v>
      </c>
      <c r="AM54" s="0" t="n">
        <f aca="false">IF(ISNUMBER(S54),IF(ABS(S54)&lt;T54,0,1),"")</f>
        <v>0</v>
      </c>
      <c r="AO54" s="0" t="n">
        <f aca="false">IF(ISNUMBER(U54),IF(ABS(U54)&lt;V54,0,1),"")</f>
        <v>1</v>
      </c>
    </row>
    <row r="55" customFormat="false" ht="12.75" hidden="false" customHeight="false" outlineLevel="0" collapsed="false">
      <c r="D55" s="23" t="n">
        <v>0.28075093171073</v>
      </c>
      <c r="E55" s="24" t="n">
        <v>1.03766777240799</v>
      </c>
      <c r="F55" s="23" t="n">
        <v>-0.148404868653576</v>
      </c>
      <c r="G55" s="24" t="n">
        <v>1.04229189351875</v>
      </c>
      <c r="H55" s="21"/>
      <c r="I55" s="23" t="n">
        <v>0.28075093171073</v>
      </c>
      <c r="J55" s="24" t="n">
        <v>1.23376426993117</v>
      </c>
      <c r="K55" s="23" t="n">
        <v>-0.148404868653576</v>
      </c>
      <c r="L55" s="24" t="n">
        <v>0.890484897515099</v>
      </c>
      <c r="N55" s="23" t="n">
        <v>0.312773734632667</v>
      </c>
      <c r="O55" s="24" t="n">
        <v>0.817427099781587</v>
      </c>
      <c r="P55" s="23" t="n">
        <v>-0.148404868653576</v>
      </c>
      <c r="Q55" s="24" t="n">
        <v>1.04229189351875</v>
      </c>
      <c r="R55" s="21"/>
      <c r="S55" s="23" t="n">
        <v>0.312773734632667</v>
      </c>
      <c r="T55" s="24" t="n">
        <v>0.982709924950024</v>
      </c>
      <c r="U55" s="23" t="n">
        <v>-0.165905702658076</v>
      </c>
      <c r="V55" s="24" t="n">
        <v>0.70895298661203</v>
      </c>
      <c r="X55" s="0" t="n">
        <f aca="false">IF(ISNUMBER(D55),IF(ABS(D55)&lt;E55,0,1),"")</f>
        <v>0</v>
      </c>
      <c r="Z55" s="0" t="n">
        <f aca="false">IF(ISNUMBER(F55),IF(ABS(F55)&lt;G55,0,1),"")</f>
        <v>0</v>
      </c>
      <c r="AC55" s="0" t="n">
        <f aca="false">IF(ISNUMBER(I55),IF(ABS(I55)&lt;J55,0,1),"")</f>
        <v>0</v>
      </c>
      <c r="AE55" s="0" t="n">
        <f aca="false">IF(ISNUMBER(K55),IF(ABS(K55)&lt;L55,0,1),"")</f>
        <v>0</v>
      </c>
      <c r="AH55" s="0" t="n">
        <f aca="false">IF(ISNUMBER(N55),IF(ABS(N55)&lt;O55,0,1),"")</f>
        <v>0</v>
      </c>
      <c r="AJ55" s="0" t="n">
        <f aca="false">IF(ISNUMBER(P55),IF(ABS(P55)&lt;Q55,0,1),"")</f>
        <v>0</v>
      </c>
      <c r="AM55" s="0" t="n">
        <f aca="false">IF(ISNUMBER(S55),IF(ABS(S55)&lt;T55,0,1),"")</f>
        <v>0</v>
      </c>
      <c r="AO55" s="0" t="n">
        <f aca="false">IF(ISNUMBER(U55),IF(ABS(U55)&lt;V55,0,1),"")</f>
        <v>0</v>
      </c>
    </row>
    <row r="56" customFormat="false" ht="12.75" hidden="false" customHeight="false" outlineLevel="0" collapsed="false">
      <c r="D56" s="23" t="n">
        <v>0.537742354335272</v>
      </c>
      <c r="E56" s="24" t="n">
        <v>0.808531070361959</v>
      </c>
      <c r="F56" s="23" t="n">
        <v>-0.0499078489416851</v>
      </c>
      <c r="G56" s="24" t="n">
        <v>0.831824293166741</v>
      </c>
      <c r="H56" s="21"/>
      <c r="I56" s="23" t="n">
        <v>0.537742354335272</v>
      </c>
      <c r="J56" s="24" t="n">
        <v>0.597961808879711</v>
      </c>
      <c r="K56" s="23" t="n">
        <v>-0.0499078489416851</v>
      </c>
      <c r="L56" s="24" t="n">
        <v>0.651333344575688</v>
      </c>
      <c r="N56" s="23" t="n">
        <v>0.600961689827949</v>
      </c>
      <c r="O56" s="24" t="n">
        <v>0.731579429533731</v>
      </c>
      <c r="P56" s="23" t="n">
        <v>-0.0499078489416851</v>
      </c>
      <c r="Q56" s="24" t="n">
        <v>0.831824293166741</v>
      </c>
      <c r="R56" s="21"/>
      <c r="S56" s="23" t="n">
        <v>0.600961689827949</v>
      </c>
      <c r="T56" s="24" t="n">
        <v>0.624257720663168</v>
      </c>
      <c r="U56" s="23" t="n">
        <v>-0.0463336369370167</v>
      </c>
      <c r="V56" s="24" t="n">
        <v>0.593735669386145</v>
      </c>
      <c r="X56" s="0" t="n">
        <f aca="false">IF(ISNUMBER(D56),IF(ABS(D56)&lt;E56,0,1),"")</f>
        <v>0</v>
      </c>
      <c r="Z56" s="0" t="n">
        <f aca="false">IF(ISNUMBER(F56),IF(ABS(F56)&lt;G56,0,1),"")</f>
        <v>0</v>
      </c>
      <c r="AC56" s="0" t="n">
        <f aca="false">IF(ISNUMBER(I56),IF(ABS(I56)&lt;J56,0,1),"")</f>
        <v>0</v>
      </c>
      <c r="AE56" s="0" t="n">
        <f aca="false">IF(ISNUMBER(K56),IF(ABS(K56)&lt;L56,0,1),"")</f>
        <v>0</v>
      </c>
      <c r="AH56" s="0" t="n">
        <f aca="false">IF(ISNUMBER(N56),IF(ABS(N56)&lt;O56,0,1),"")</f>
        <v>0</v>
      </c>
      <c r="AJ56" s="0" t="n">
        <f aca="false">IF(ISNUMBER(P56),IF(ABS(P56)&lt;Q56,0,1),"")</f>
        <v>0</v>
      </c>
      <c r="AM56" s="0" t="n">
        <f aca="false">IF(ISNUMBER(S56),IF(ABS(S56)&lt;T56,0,1),"")</f>
        <v>0</v>
      </c>
      <c r="AO56" s="0" t="n">
        <f aca="false">IF(ISNUMBER(U56),IF(ABS(U56)&lt;V56,0,1),"")</f>
        <v>0</v>
      </c>
    </row>
    <row r="57" customFormat="false" ht="12.75" hidden="false" customHeight="false" outlineLevel="0" collapsed="false">
      <c r="D57" s="23" t="n">
        <v>-0.840085575826556</v>
      </c>
      <c r="E57" s="24" t="n">
        <v>1.09290229033245</v>
      </c>
      <c r="F57" s="23" t="n">
        <v>0.0378160729429871</v>
      </c>
      <c r="G57" s="24" t="n">
        <v>1.14204824763176</v>
      </c>
      <c r="H57" s="21"/>
      <c r="I57" s="23" t="n">
        <v>-0.840085575826556</v>
      </c>
      <c r="J57" s="24" t="n">
        <v>1.33143256727908</v>
      </c>
      <c r="K57" s="23" t="n">
        <v>0.0378160729429871</v>
      </c>
      <c r="L57" s="24" t="n">
        <v>0.848366976372295</v>
      </c>
      <c r="N57" s="23" t="n">
        <v>0.0981577805575999</v>
      </c>
      <c r="O57" s="24" t="n">
        <v>1.10632811956493</v>
      </c>
      <c r="P57" s="23" t="n">
        <v>0.0378160729429871</v>
      </c>
      <c r="Q57" s="24" t="n">
        <v>1.14204824763176</v>
      </c>
      <c r="R57" s="21"/>
      <c r="S57" s="23" t="n">
        <v>0.0981577805575999</v>
      </c>
      <c r="T57" s="24" t="n">
        <v>1.36316469426372</v>
      </c>
      <c r="U57" s="23" t="n">
        <v>0.0942934873913091</v>
      </c>
      <c r="V57" s="24" t="n">
        <v>0.728456587512244</v>
      </c>
      <c r="X57" s="0" t="n">
        <f aca="false">IF(ISNUMBER(D57),IF(ABS(D57)&lt;E57,0,1),"")</f>
        <v>0</v>
      </c>
      <c r="Z57" s="0" t="n">
        <f aca="false">IF(ISNUMBER(F57),IF(ABS(F57)&lt;G57,0,1),"")</f>
        <v>0</v>
      </c>
      <c r="AC57" s="0" t="n">
        <f aca="false">IF(ISNUMBER(I57),IF(ABS(I57)&lt;J57,0,1),"")</f>
        <v>0</v>
      </c>
      <c r="AE57" s="0" t="n">
        <f aca="false">IF(ISNUMBER(K57),IF(ABS(K57)&lt;L57,0,1),"")</f>
        <v>0</v>
      </c>
      <c r="AH57" s="0" t="n">
        <f aca="false">IF(ISNUMBER(N57),IF(ABS(N57)&lt;O57,0,1),"")</f>
        <v>0</v>
      </c>
      <c r="AJ57" s="0" t="n">
        <f aca="false">IF(ISNUMBER(P57),IF(ABS(P57)&lt;Q57,0,1),"")</f>
        <v>0</v>
      </c>
      <c r="AM57" s="0" t="n">
        <f aca="false">IF(ISNUMBER(S57),IF(ABS(S57)&lt;T57,0,1),"")</f>
        <v>0</v>
      </c>
      <c r="AO57" s="0" t="n">
        <f aca="false">IF(ISNUMBER(U57),IF(ABS(U57)&lt;V57,0,1),"")</f>
        <v>0</v>
      </c>
    </row>
    <row r="58" customFormat="false" ht="12.75" hidden="false" customHeight="false" outlineLevel="0" collapsed="false">
      <c r="D58" s="23" t="n">
        <v>0.49225891639173</v>
      </c>
      <c r="E58" s="24" t="n">
        <v>1.00053868364678</v>
      </c>
      <c r="F58" s="23" t="n">
        <v>1.03335929444443</v>
      </c>
      <c r="G58" s="24" t="n">
        <v>0.941370471795461</v>
      </c>
      <c r="H58" s="21"/>
      <c r="I58" s="23" t="n">
        <v>0.49225891639173</v>
      </c>
      <c r="J58" s="24" t="n">
        <v>1.11441617326022</v>
      </c>
      <c r="K58" s="23" t="n">
        <v>1.03335929444443</v>
      </c>
      <c r="L58" s="24" t="n">
        <v>0.784709047496374</v>
      </c>
      <c r="N58" s="23" t="n">
        <v>0.143319295510867</v>
      </c>
      <c r="O58" s="24" t="n">
        <v>0.938253588111978</v>
      </c>
      <c r="P58" s="23" t="n">
        <v>1.03335929444443</v>
      </c>
      <c r="Q58" s="24" t="n">
        <v>0.941370471795461</v>
      </c>
      <c r="R58" s="21"/>
      <c r="S58" s="23" t="n">
        <v>0.143319295510867</v>
      </c>
      <c r="T58" s="24" t="n">
        <v>1.05760165475829</v>
      </c>
      <c r="U58" s="23" t="n">
        <v>1.06794054416388</v>
      </c>
      <c r="V58" s="24" t="n">
        <v>0.550151999241015</v>
      </c>
      <c r="X58" s="0" t="n">
        <f aca="false">IF(ISNUMBER(D58),IF(ABS(D58)&lt;E58,0,1),"")</f>
        <v>0</v>
      </c>
      <c r="Z58" s="0" t="n">
        <f aca="false">IF(ISNUMBER(F58),IF(ABS(F58)&lt;G58,0,1),"")</f>
        <v>1</v>
      </c>
      <c r="AC58" s="0" t="n">
        <f aca="false">IF(ISNUMBER(I58),IF(ABS(I58)&lt;J58,0,1),"")</f>
        <v>0</v>
      </c>
      <c r="AE58" s="0" t="n">
        <f aca="false">IF(ISNUMBER(K58),IF(ABS(K58)&lt;L58,0,1),"")</f>
        <v>1</v>
      </c>
      <c r="AH58" s="0" t="n">
        <f aca="false">IF(ISNUMBER(N58),IF(ABS(N58)&lt;O58,0,1),"")</f>
        <v>0</v>
      </c>
      <c r="AJ58" s="0" t="n">
        <f aca="false">IF(ISNUMBER(P58),IF(ABS(P58)&lt;Q58,0,1),"")</f>
        <v>1</v>
      </c>
      <c r="AM58" s="0" t="n">
        <f aca="false">IF(ISNUMBER(S58),IF(ABS(S58)&lt;T58,0,1),"")</f>
        <v>0</v>
      </c>
      <c r="AO58" s="0" t="n">
        <f aca="false">IF(ISNUMBER(U58),IF(ABS(U58)&lt;V58,0,1),"")</f>
        <v>1</v>
      </c>
    </row>
    <row r="59" customFormat="false" ht="12.75" hidden="false" customHeight="false" outlineLevel="0" collapsed="false">
      <c r="D59" s="23" t="n">
        <v>0.13170953680761</v>
      </c>
      <c r="E59" s="24" t="n">
        <v>0.73540967526481</v>
      </c>
      <c r="F59" s="23" t="n">
        <v>-0.317007313775523</v>
      </c>
      <c r="G59" s="24" t="n">
        <v>0.725843313029827</v>
      </c>
      <c r="H59" s="21"/>
      <c r="I59" s="23" t="n">
        <v>0.13170953680761</v>
      </c>
      <c r="J59" s="24" t="n">
        <v>0.399897658226913</v>
      </c>
      <c r="K59" s="23" t="n">
        <v>-0.317007313775523</v>
      </c>
      <c r="L59" s="24" t="n">
        <v>0.580805467276084</v>
      </c>
      <c r="N59" s="23" t="n">
        <v>0.31109073344611</v>
      </c>
      <c r="O59" s="24" t="n">
        <v>0.62414342419328</v>
      </c>
      <c r="P59" s="23" t="n">
        <v>-0.317007313775523</v>
      </c>
      <c r="Q59" s="24" t="n">
        <v>0.725843313029827</v>
      </c>
      <c r="R59" s="21"/>
      <c r="S59" s="23" t="n">
        <v>0.31109073344611</v>
      </c>
      <c r="T59" s="24" t="n">
        <v>0.403871850884612</v>
      </c>
      <c r="U59" s="23" t="n">
        <v>-0.319729215635471</v>
      </c>
      <c r="V59" s="24" t="n">
        <v>0.490195659237704</v>
      </c>
      <c r="X59" s="0" t="n">
        <f aca="false">IF(ISNUMBER(D59),IF(ABS(D59)&lt;E59,0,1),"")</f>
        <v>0</v>
      </c>
      <c r="Z59" s="0" t="n">
        <f aca="false">IF(ISNUMBER(F59),IF(ABS(F59)&lt;G59,0,1),"")</f>
        <v>0</v>
      </c>
      <c r="AC59" s="0" t="n">
        <f aca="false">IF(ISNUMBER(I59),IF(ABS(I59)&lt;J59,0,1),"")</f>
        <v>0</v>
      </c>
      <c r="AE59" s="0" t="n">
        <f aca="false">IF(ISNUMBER(K59),IF(ABS(K59)&lt;L59,0,1),"")</f>
        <v>0</v>
      </c>
      <c r="AH59" s="0" t="n">
        <f aca="false">IF(ISNUMBER(N59),IF(ABS(N59)&lt;O59,0,1),"")</f>
        <v>0</v>
      </c>
      <c r="AJ59" s="0" t="n">
        <f aca="false">IF(ISNUMBER(P59),IF(ABS(P59)&lt;Q59,0,1),"")</f>
        <v>0</v>
      </c>
      <c r="AM59" s="0" t="n">
        <f aca="false">IF(ISNUMBER(S59),IF(ABS(S59)&lt;T59,0,1),"")</f>
        <v>0</v>
      </c>
      <c r="AO59" s="0" t="n">
        <f aca="false">IF(ISNUMBER(U59),IF(ABS(U59)&lt;V59,0,1),"")</f>
        <v>0</v>
      </c>
    </row>
    <row r="60" customFormat="false" ht="12.75" hidden="false" customHeight="false" outlineLevel="0" collapsed="false">
      <c r="D60" s="23" t="n">
        <v>0.131821695377625</v>
      </c>
      <c r="E60" s="24" t="n">
        <v>0.920842397384246</v>
      </c>
      <c r="F60" s="23" t="n">
        <v>0.569540042298743</v>
      </c>
      <c r="G60" s="24" t="n">
        <v>0.895597004500355</v>
      </c>
      <c r="H60" s="21"/>
      <c r="I60" s="23" t="n">
        <v>0.131821695377625</v>
      </c>
      <c r="J60" s="24" t="n">
        <v>0.973062764888345</v>
      </c>
      <c r="K60" s="23" t="n">
        <v>0.569540042298743</v>
      </c>
      <c r="L60" s="24" t="n">
        <v>0.598143931462128</v>
      </c>
      <c r="N60" s="23" t="n">
        <v>0.00657492696808533</v>
      </c>
      <c r="O60" s="24" t="n">
        <v>0.746407202050578</v>
      </c>
      <c r="P60" s="23" t="n">
        <v>0.569540042298743</v>
      </c>
      <c r="Q60" s="24" t="n">
        <v>0.895597004500355</v>
      </c>
      <c r="R60" s="21"/>
      <c r="S60" s="23" t="n">
        <v>0.00657492696808533</v>
      </c>
      <c r="T60" s="24" t="n">
        <v>0.780644712843363</v>
      </c>
      <c r="U60" s="23" t="n">
        <v>0.61294691593318</v>
      </c>
      <c r="V60" s="24" t="n">
        <v>0.469167845050819</v>
      </c>
      <c r="X60" s="0" t="n">
        <f aca="false">IF(ISNUMBER(D60),IF(ABS(D60)&lt;E60,0,1),"")</f>
        <v>0</v>
      </c>
      <c r="Z60" s="0" t="n">
        <f aca="false">IF(ISNUMBER(F60),IF(ABS(F60)&lt;G60,0,1),"")</f>
        <v>0</v>
      </c>
      <c r="AC60" s="0" t="n">
        <f aca="false">IF(ISNUMBER(I60),IF(ABS(I60)&lt;J60,0,1),"")</f>
        <v>0</v>
      </c>
      <c r="AE60" s="0" t="n">
        <f aca="false">IF(ISNUMBER(K60),IF(ABS(K60)&lt;L60,0,1),"")</f>
        <v>0</v>
      </c>
      <c r="AH60" s="0" t="n">
        <f aca="false">IF(ISNUMBER(N60),IF(ABS(N60)&lt;O60,0,1),"")</f>
        <v>0</v>
      </c>
      <c r="AJ60" s="0" t="n">
        <f aca="false">IF(ISNUMBER(P60),IF(ABS(P60)&lt;Q60,0,1),"")</f>
        <v>0</v>
      </c>
      <c r="AM60" s="0" t="n">
        <f aca="false">IF(ISNUMBER(S60),IF(ABS(S60)&lt;T60,0,1),"")</f>
        <v>0</v>
      </c>
      <c r="AO60" s="0" t="n">
        <f aca="false">IF(ISNUMBER(U60),IF(ABS(U60)&lt;V60,0,1),"")</f>
        <v>1</v>
      </c>
    </row>
    <row r="61" customFormat="false" ht="12.75" hidden="false" customHeight="false" outlineLevel="0" collapsed="false">
      <c r="D61" s="23" t="n">
        <v>-0.302748687156775</v>
      </c>
      <c r="E61" s="24" t="n">
        <v>1.0383521894559</v>
      </c>
      <c r="F61" s="23" t="n">
        <v>0.405149183180497</v>
      </c>
      <c r="G61" s="24" t="n">
        <v>1.02182871821072</v>
      </c>
      <c r="H61" s="21"/>
      <c r="I61" s="23" t="n">
        <v>-0.302748687156775</v>
      </c>
      <c r="J61" s="24" t="n">
        <v>1.21702068450467</v>
      </c>
      <c r="K61" s="23" t="n">
        <v>0.405149183180497</v>
      </c>
      <c r="L61" s="24" t="n">
        <v>0.77012376497471</v>
      </c>
      <c r="N61" s="23" t="n">
        <v>-0.422200445920166</v>
      </c>
      <c r="O61" s="24" t="n">
        <v>0.638522639148001</v>
      </c>
      <c r="P61" s="23" t="n">
        <v>0.405149183180497</v>
      </c>
      <c r="Q61" s="24" t="n">
        <v>1.02182871821072</v>
      </c>
      <c r="R61" s="21"/>
      <c r="S61" s="23" t="n">
        <v>-0.422200445920166</v>
      </c>
      <c r="T61" s="24" t="n">
        <v>0.76991239080932</v>
      </c>
      <c r="U61" s="23" t="n">
        <v>0.387656653672273</v>
      </c>
      <c r="V61" s="24" t="n">
        <v>0.493298324603706</v>
      </c>
      <c r="X61" s="0" t="n">
        <f aca="false">IF(ISNUMBER(D61),IF(ABS(D61)&lt;E61,0,1),"")</f>
        <v>0</v>
      </c>
      <c r="Z61" s="0" t="n">
        <f aca="false">IF(ISNUMBER(F61),IF(ABS(F61)&lt;G61,0,1),"")</f>
        <v>0</v>
      </c>
      <c r="AC61" s="0" t="n">
        <f aca="false">IF(ISNUMBER(I61),IF(ABS(I61)&lt;J61,0,1),"")</f>
        <v>0</v>
      </c>
      <c r="AE61" s="0" t="n">
        <f aca="false">IF(ISNUMBER(K61),IF(ABS(K61)&lt;L61,0,1),"")</f>
        <v>0</v>
      </c>
      <c r="AH61" s="0" t="n">
        <f aca="false">IF(ISNUMBER(N61),IF(ABS(N61)&lt;O61,0,1),"")</f>
        <v>0</v>
      </c>
      <c r="AJ61" s="0" t="n">
        <f aca="false">IF(ISNUMBER(P61),IF(ABS(P61)&lt;Q61,0,1),"")</f>
        <v>0</v>
      </c>
      <c r="AM61" s="0" t="n">
        <f aca="false">IF(ISNUMBER(S61),IF(ABS(S61)&lt;T61,0,1),"")</f>
        <v>0</v>
      </c>
      <c r="AO61" s="0" t="n">
        <f aca="false">IF(ISNUMBER(U61),IF(ABS(U61)&lt;V61,0,1),"")</f>
        <v>0</v>
      </c>
    </row>
    <row r="62" customFormat="false" ht="12.75" hidden="false" customHeight="false" outlineLevel="0" collapsed="false">
      <c r="D62" s="23" t="n">
        <v>-0.285897485895954</v>
      </c>
      <c r="E62" s="24" t="n">
        <v>1.23483868565964</v>
      </c>
      <c r="F62" s="23" t="n">
        <v>-0.179813986009576</v>
      </c>
      <c r="G62" s="24" t="n">
        <v>1.23819732971573</v>
      </c>
      <c r="H62" s="21"/>
      <c r="I62" s="23" t="n">
        <v>-0.285897485895954</v>
      </c>
      <c r="J62" s="24" t="n">
        <v>1.26891716387589</v>
      </c>
      <c r="K62" s="23" t="n">
        <v>-0.179813986009576</v>
      </c>
      <c r="L62" s="24" t="n">
        <v>0.682568754841571</v>
      </c>
      <c r="N62" s="23" t="n">
        <v>-0.402921104988314</v>
      </c>
      <c r="O62" s="24" t="n">
        <v>0.81309355314253</v>
      </c>
      <c r="P62" s="23" t="n">
        <v>-0.179813986009576</v>
      </c>
      <c r="Q62" s="24" t="n">
        <v>1.23819732971573</v>
      </c>
      <c r="R62" s="21"/>
      <c r="S62" s="23" t="n">
        <v>-0.402921104988314</v>
      </c>
      <c r="T62" s="24" t="n">
        <v>0.838039632793401</v>
      </c>
      <c r="U62" s="23" t="n">
        <v>-0.124876781042292</v>
      </c>
      <c r="V62" s="24" t="n">
        <v>0.498116743128407</v>
      </c>
      <c r="X62" s="0" t="n">
        <f aca="false">IF(ISNUMBER(D62),IF(ABS(D62)&lt;E62,0,1),"")</f>
        <v>0</v>
      </c>
      <c r="Z62" s="0" t="n">
        <f aca="false">IF(ISNUMBER(F62),IF(ABS(F62)&lt;G62,0,1),"")</f>
        <v>0</v>
      </c>
      <c r="AC62" s="0" t="n">
        <f aca="false">IF(ISNUMBER(I62),IF(ABS(I62)&lt;J62,0,1),"")</f>
        <v>0</v>
      </c>
      <c r="AE62" s="0" t="n">
        <f aca="false">IF(ISNUMBER(K62),IF(ABS(K62)&lt;L62,0,1),"")</f>
        <v>0</v>
      </c>
      <c r="AH62" s="0" t="n">
        <f aca="false">IF(ISNUMBER(N62),IF(ABS(N62)&lt;O62,0,1),"")</f>
        <v>0</v>
      </c>
      <c r="AJ62" s="0" t="n">
        <f aca="false">IF(ISNUMBER(P62),IF(ABS(P62)&lt;Q62,0,1),"")</f>
        <v>0</v>
      </c>
      <c r="AM62" s="0" t="n">
        <f aca="false">IF(ISNUMBER(S62),IF(ABS(S62)&lt;T62,0,1),"")</f>
        <v>0</v>
      </c>
      <c r="AO62" s="0" t="n">
        <f aca="false">IF(ISNUMBER(U62),IF(ABS(U62)&lt;V62,0,1),"")</f>
        <v>0</v>
      </c>
    </row>
    <row r="63" customFormat="false" ht="12.75" hidden="false" customHeight="false" outlineLevel="0" collapsed="false">
      <c r="D63" s="23" t="n">
        <v>0.52584761479749</v>
      </c>
      <c r="E63" s="24" t="n">
        <v>1.0004338972053</v>
      </c>
      <c r="F63" s="23" t="n">
        <v>-1.05223096746645</v>
      </c>
      <c r="G63" s="24" t="n">
        <v>0.928014934920212</v>
      </c>
      <c r="H63" s="21"/>
      <c r="I63" s="23" t="n">
        <v>0.52584761479749</v>
      </c>
      <c r="J63" s="24" t="n">
        <v>0.809522493466051</v>
      </c>
      <c r="K63" s="23" t="n">
        <v>-1.05223096746645</v>
      </c>
      <c r="L63" s="24" t="n">
        <v>0.920158662711682</v>
      </c>
      <c r="N63" s="23" t="n">
        <v>-0.0173311933399011</v>
      </c>
      <c r="O63" s="24" t="n">
        <v>0.909583888854232</v>
      </c>
      <c r="P63" s="23" t="n">
        <v>-1.05223096746645</v>
      </c>
      <c r="Q63" s="24" t="n">
        <v>0.928014934920212</v>
      </c>
      <c r="R63" s="21"/>
      <c r="S63" s="23" t="n">
        <v>-0.0173311933399011</v>
      </c>
      <c r="T63" s="24" t="n">
        <v>0.737570066231011</v>
      </c>
      <c r="U63" s="23" t="n">
        <v>-1.0304842531812</v>
      </c>
      <c r="V63" s="24" t="n">
        <v>0.689274313956833</v>
      </c>
      <c r="X63" s="0" t="n">
        <f aca="false">IF(ISNUMBER(D63),IF(ABS(D63)&lt;E63,0,1),"")</f>
        <v>0</v>
      </c>
      <c r="Z63" s="0" t="n">
        <f aca="false">IF(ISNUMBER(F63),IF(ABS(F63)&lt;G63,0,1),"")</f>
        <v>1</v>
      </c>
      <c r="AC63" s="0" t="n">
        <f aca="false">IF(ISNUMBER(I63),IF(ABS(I63)&lt;J63,0,1),"")</f>
        <v>0</v>
      </c>
      <c r="AE63" s="0" t="n">
        <f aca="false">IF(ISNUMBER(K63),IF(ABS(K63)&lt;L63,0,1),"")</f>
        <v>1</v>
      </c>
      <c r="AH63" s="0" t="n">
        <f aca="false">IF(ISNUMBER(N63),IF(ABS(N63)&lt;O63,0,1),"")</f>
        <v>0</v>
      </c>
      <c r="AJ63" s="0" t="n">
        <f aca="false">IF(ISNUMBER(P63),IF(ABS(P63)&lt;Q63,0,1),"")</f>
        <v>1</v>
      </c>
      <c r="AM63" s="0" t="n">
        <f aca="false">IF(ISNUMBER(S63),IF(ABS(S63)&lt;T63,0,1),"")</f>
        <v>0</v>
      </c>
      <c r="AO63" s="0" t="n">
        <f aca="false">IF(ISNUMBER(U63),IF(ABS(U63)&lt;V63,0,1),"")</f>
        <v>1</v>
      </c>
    </row>
    <row r="64" customFormat="false" ht="12.75" hidden="false" customHeight="false" outlineLevel="0" collapsed="false">
      <c r="D64" s="27"/>
      <c r="E64" s="27"/>
      <c r="F64" s="27"/>
      <c r="G64" s="27"/>
      <c r="H64" s="28"/>
      <c r="I64" s="28"/>
      <c r="J64" s="27"/>
      <c r="K64" s="27"/>
      <c r="L64" s="27"/>
      <c r="M64" s="27"/>
      <c r="N64" s="27"/>
      <c r="O64" s="27"/>
      <c r="P64" s="27"/>
      <c r="Q64" s="27"/>
      <c r="R64" s="27"/>
      <c r="S64" s="27"/>
      <c r="T64" s="27"/>
      <c r="U64" s="27"/>
      <c r="V64" s="27"/>
    </row>
    <row r="65" customFormat="false" ht="12.75" hidden="false" customHeight="false" outlineLevel="0" collapsed="false">
      <c r="D65" s="13" t="s">
        <v>35</v>
      </c>
      <c r="E65" s="13" t="s">
        <v>36</v>
      </c>
      <c r="F65" s="13" t="s">
        <v>35</v>
      </c>
      <c r="G65" s="13" t="s">
        <v>36</v>
      </c>
      <c r="H65" s="6"/>
      <c r="I65" s="13" t="s">
        <v>35</v>
      </c>
      <c r="J65" s="13" t="s">
        <v>36</v>
      </c>
      <c r="K65" s="13" t="s">
        <v>35</v>
      </c>
      <c r="L65" s="13" t="s">
        <v>36</v>
      </c>
      <c r="M65" s="6"/>
      <c r="N65" s="13" t="s">
        <v>35</v>
      </c>
      <c r="O65" s="13" t="s">
        <v>36</v>
      </c>
      <c r="P65" s="13" t="s">
        <v>35</v>
      </c>
      <c r="Q65" s="13" t="s">
        <v>36</v>
      </c>
      <c r="R65" s="6"/>
      <c r="S65" s="13" t="s">
        <v>35</v>
      </c>
      <c r="T65" s="13" t="s">
        <v>36</v>
      </c>
      <c r="U65" s="13" t="s">
        <v>35</v>
      </c>
      <c r="V65" s="13" t="s">
        <v>36</v>
      </c>
      <c r="W65" s="6"/>
      <c r="AB65" s="6"/>
      <c r="AG65" s="6"/>
      <c r="AL65" s="6"/>
    </row>
    <row r="66" customFormat="false" ht="12.75" hidden="false" customHeight="false" outlineLevel="0" collapsed="false">
      <c r="D66" s="14" t="n">
        <f aca="false">STDEV(D44:D63)</f>
        <v>0.723790403176185</v>
      </c>
      <c r="E66" s="14" t="n">
        <f aca="false">SQRT(SUMSQ(E44:E63)/COUNT(E44:E63))</f>
        <v>1.05060460403659</v>
      </c>
      <c r="F66" s="14" t="n">
        <f aca="false">STDEV(F44:F63)</f>
        <v>0.510043217553432</v>
      </c>
      <c r="G66" s="14" t="n">
        <f aca="false">SQRT(SUMSQ(G44:G63)/COUNT(G44:G63))</f>
        <v>1.07181203313451</v>
      </c>
      <c r="H66" s="6"/>
      <c r="I66" s="14" t="n">
        <f aca="false">STDEV(I44:I63)</f>
        <v>0.723790403176185</v>
      </c>
      <c r="J66" s="14" t="n">
        <f aca="false">SQRT(SUMSQ(J44:J63)/COUNT(J44:J63))</f>
        <v>1.06902995274824</v>
      </c>
      <c r="K66" s="14" t="n">
        <f aca="false">STDEV(K44:K63)</f>
        <v>0.510043217553432</v>
      </c>
      <c r="L66" s="14" t="n">
        <f aca="false">SQRT(SUMSQ(L44:L63)/COUNT(L44:L63))</f>
        <v>0.820000734822666</v>
      </c>
      <c r="M66" s="6"/>
      <c r="N66" s="14" t="n">
        <f aca="false">STDEV(N44:N63)</f>
        <v>0.484294732054701</v>
      </c>
      <c r="O66" s="14" t="n">
        <f aca="false">SQRT(SUMSQ(O44:O63)/COUNT(O44:O63))</f>
        <v>0.793869877633007</v>
      </c>
      <c r="P66" s="14" t="n">
        <f aca="false">STDEV(P44:P63)</f>
        <v>0.505738077004929</v>
      </c>
      <c r="Q66" s="14" t="n">
        <f aca="false">SQRT(SUMSQ(Q44:Q63)/COUNT(Q44:Q63))</f>
        <v>0.874057759412608</v>
      </c>
      <c r="R66" s="6"/>
      <c r="S66" s="14" t="n">
        <f aca="false">STDEV(S44:S63)</f>
        <v>0.484294732054701</v>
      </c>
      <c r="T66" s="14" t="n">
        <f aca="false">SQRT(SUMSQ(T44:T63)/COUNT(T44:T63))</f>
        <v>0.811750776147753</v>
      </c>
      <c r="U66" s="14" t="n">
        <f aca="false">STDEV(U44:U63)</f>
        <v>0.505398103436974</v>
      </c>
      <c r="V66" s="14" t="n">
        <f aca="false">SQRT(SUMSQ(V44:V63)/COUNT(V44:V63))</f>
        <v>0.597990953610217</v>
      </c>
      <c r="W66" s="6"/>
      <c r="AB66" s="6"/>
      <c r="AG66" s="6"/>
      <c r="AL66" s="6"/>
    </row>
    <row r="67" customFormat="false" ht="12.75" hidden="false" customHeight="false" outlineLevel="0" collapsed="false">
      <c r="C67" s="1" t="s">
        <v>37</v>
      </c>
      <c r="E67" s="29" t="n">
        <f aca="false">X67</f>
        <v>1</v>
      </c>
      <c r="G67" s="29" t="n">
        <f aca="false">Z67</f>
        <v>2</v>
      </c>
      <c r="H67" s="6"/>
      <c r="J67" s="29" t="n">
        <f aca="false">AC67</f>
        <v>2</v>
      </c>
      <c r="L67" s="29" t="n">
        <f aca="false">AE67</f>
        <v>2</v>
      </c>
      <c r="M67" s="6"/>
      <c r="O67" s="29" t="n">
        <f aca="false">AH67</f>
        <v>1</v>
      </c>
      <c r="Q67" s="29" t="n">
        <f aca="false">AJ67</f>
        <v>2</v>
      </c>
      <c r="R67" s="6"/>
      <c r="T67" s="29" t="n">
        <f aca="false">AM67</f>
        <v>1</v>
      </c>
      <c r="V67" s="29" t="n">
        <f aca="false">AO67</f>
        <v>6</v>
      </c>
      <c r="W67" s="6"/>
      <c r="X67" s="0" t="n">
        <f aca="false">SUM(X44:X63)</f>
        <v>1</v>
      </c>
      <c r="Z67" s="0" t="n">
        <f aca="false">SUM(Z44:Z63)</f>
        <v>2</v>
      </c>
      <c r="AC67" s="0" t="n">
        <f aca="false">SUM(AC44:AC63)</f>
        <v>2</v>
      </c>
      <c r="AE67" s="0" t="n">
        <f aca="false">SUM(AE44:AE63)</f>
        <v>2</v>
      </c>
      <c r="AH67" s="0" t="n">
        <f aca="false">SUM(AH44:AH63)</f>
        <v>1</v>
      </c>
      <c r="AJ67" s="0" t="n">
        <f aca="false">SUM(AJ44:AJ63)</f>
        <v>2</v>
      </c>
      <c r="AM67" s="0" t="n">
        <f aca="false">SUM(AM44:AM63)</f>
        <v>1</v>
      </c>
      <c r="AO67" s="0" t="n">
        <f aca="false">SUM(AO44:AO63)</f>
        <v>6</v>
      </c>
    </row>
    <row r="68" customFormat="false" ht="12.75" hidden="false" customHeight="false" outlineLevel="0" collapsed="false">
      <c r="C68" s="0" t="s">
        <v>38</v>
      </c>
      <c r="E68" s="0" t="n">
        <f aca="false">COUNT(E44:E63)</f>
        <v>20</v>
      </c>
      <c r="H68" s="6"/>
      <c r="I68" s="6"/>
    </row>
    <row r="69" customFormat="false" ht="12.75" hidden="false" customHeight="false" outlineLevel="0" collapsed="false">
      <c r="H69" s="6"/>
      <c r="I69" s="6"/>
    </row>
    <row r="70" customFormat="false" ht="12.75" hidden="false" customHeight="false" outlineLevel="0" collapsed="false">
      <c r="H70" s="6"/>
      <c r="I70" s="6"/>
    </row>
    <row r="71" customFormat="false" ht="12.75" hidden="false" customHeight="false" outlineLevel="0" collapsed="false">
      <c r="H71" s="6"/>
      <c r="I71" s="6"/>
    </row>
    <row r="72" customFormat="false" ht="12.75" hidden="false" customHeight="false" outlineLevel="0" collapsed="false">
      <c r="H72" s="6"/>
      <c r="I72" s="6"/>
    </row>
    <row r="73" customFormat="false" ht="12.75" hidden="false" customHeight="false" outlineLevel="0" collapsed="false">
      <c r="H73" s="6"/>
      <c r="I73" s="6"/>
    </row>
    <row r="74" customFormat="false" ht="12.75" hidden="false" customHeight="false" outlineLevel="0" collapsed="false">
      <c r="H74" s="6"/>
      <c r="I74" s="6"/>
    </row>
    <row r="75" customFormat="false" ht="12.75" hidden="false" customHeight="false" outlineLevel="0" collapsed="false">
      <c r="H75" s="6"/>
      <c r="I75" s="6"/>
    </row>
    <row r="76" customFormat="false" ht="12.75" hidden="false" customHeight="false" outlineLevel="0" collapsed="false">
      <c r="H76" s="6"/>
      <c r="I76" s="6"/>
    </row>
    <row r="77" customFormat="false" ht="12.75" hidden="false" customHeight="false" outlineLevel="0" collapsed="false">
      <c r="H77" s="6"/>
      <c r="I77" s="6"/>
    </row>
    <row r="78" customFormat="false" ht="12.75" hidden="false" customHeight="false" outlineLevel="0" collapsed="false">
      <c r="H78" s="6"/>
      <c r="I78" s="6"/>
    </row>
    <row r="79" customFormat="false" ht="12.75" hidden="false" customHeight="false" outlineLevel="0" collapsed="false">
      <c r="H79" s="6"/>
      <c r="I79" s="6"/>
    </row>
    <row r="80" customFormat="false" ht="12.75" hidden="false" customHeight="false" outlineLevel="0" collapsed="false">
      <c r="H80" s="6"/>
      <c r="I80" s="6"/>
    </row>
    <row r="81" customFormat="false" ht="12.75" hidden="false" customHeight="false" outlineLevel="0" collapsed="false">
      <c r="H81" s="6"/>
      <c r="I81" s="6"/>
    </row>
    <row r="82" customFormat="false" ht="12.75" hidden="false" customHeight="false" outlineLevel="0" collapsed="false">
      <c r="H82" s="6"/>
      <c r="I82" s="6"/>
    </row>
  </sheetData>
  <mergeCells count="21">
    <mergeCell ref="D35:G35"/>
    <mergeCell ref="I35:L35"/>
    <mergeCell ref="N35:Q35"/>
    <mergeCell ref="D36:E36"/>
    <mergeCell ref="F36:G36"/>
    <mergeCell ref="I36:J36"/>
    <mergeCell ref="K36:L36"/>
    <mergeCell ref="N36:O36"/>
    <mergeCell ref="P36:Q36"/>
    <mergeCell ref="D41:G41"/>
    <mergeCell ref="I41:L41"/>
    <mergeCell ref="N41:Q41"/>
    <mergeCell ref="S41:V41"/>
    <mergeCell ref="D42:E42"/>
    <mergeCell ref="F42:G42"/>
    <mergeCell ref="I42:J42"/>
    <mergeCell ref="K42:L42"/>
    <mergeCell ref="N42:O42"/>
    <mergeCell ref="P42:Q42"/>
    <mergeCell ref="S42:T42"/>
    <mergeCell ref="U42:V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6T20:39:25Z</dcterms:created>
  <dc:creator>Reviewer</dc:creator>
  <dc:description/>
  <dc:language>en-US</dc:language>
  <cp:lastModifiedBy>Reviewer</cp:lastModifiedBy>
  <dcterms:modified xsi:type="dcterms:W3CDTF">2010-05-05T04:27:00Z</dcterms:modified>
  <cp:revision>0</cp:revision>
  <dc:subject/>
  <dc:title/>
</cp:coreProperties>
</file>