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2 groups" sheetId="2" state="visible" r:id="rId3"/>
    <sheet name="3 groups" sheetId="3" state="visible" r:id="rId4"/>
    <sheet name="4 groups" sheetId="4" state="visible" r:id="rId5"/>
    <sheet name="5 group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  
You can make X2, X4, X5 and X6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5</xdr:row>
                <xdr:rowOff>6</xdr:rowOff>
              </xdr:from>
              <xdr:to>
                <xdr:col>11</xdr:col>
                <xdr:colOff>14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9</xdr:col>
                <xdr:colOff>17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5</xdr:row>
                <xdr:rowOff>5</xdr:rowOff>
              </xdr:from>
              <xdr:to>
                <xdr:col>11</xdr:col>
                <xdr:colOff>20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5</xdr:row>
                <xdr:rowOff>6</xdr:rowOff>
              </xdr:from>
              <xdr:to>
                <xdr:col>11</xdr:col>
                <xdr:colOff>19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208">
  <si>
    <t xml:space="preserve">A Spreadsheet to Reduce Differences Between Group Means of Subject Characteristics in a Controlled Trial</t>
  </si>
  <si>
    <r>
      <rPr>
        <sz val="10"/>
        <rFont val="Arial"/>
        <family val="0"/>
      </rPr>
      <t xml:space="preserve">This version of the spreadsheet is for assigning subjects to groups </t>
    </r>
    <r>
      <rPr>
        <b val="true"/>
        <sz val="10"/>
        <color rgb="FF800080"/>
        <rFont val="Arial"/>
        <family val="2"/>
      </rPr>
      <t xml:space="preserve">after all the subjects have been recruited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Your subjects can have up to </t>
    </r>
    <r>
      <rPr>
        <b val="true"/>
        <sz val="10"/>
        <color rgb="FF800080"/>
        <rFont val="Arial"/>
        <family val="2"/>
      </rPr>
      <t xml:space="preserve">six continuous or binary characteristics</t>
    </r>
    <r>
      <rPr>
        <sz val="10"/>
        <rFont val="Arial"/>
        <family val="0"/>
      </rPr>
      <t xml:space="preserve">.  </t>
    </r>
  </si>
  <si>
    <t xml:space="preserve">Another version of the spreadsheet allows for up to three continuous or binary characteristics and a nominal characteristic with up to four levels. </t>
  </si>
  <si>
    <t xml:space="preserve">There are also versions for assigning each subject to a group as soon as s/he is recruited.</t>
  </si>
  <si>
    <t xml:space="preserve">The spreadsheet uses a method that gives most importance to minimizing the differences for one characteristic, usually the baseline values of the dependent variable.</t>
  </si>
  <si>
    <t xml:space="preserve">The spreadsheets work by prompting you to assign each subject to the group that minimizes the standardized differences between the developing means.</t>
  </si>
  <si>
    <t xml:space="preserve">Use the tabs at the bottom of the sheet to choose the number of groups in your study.</t>
  </si>
  <si>
    <r>
      <rPr>
        <sz val="10"/>
        <rFont val="Arial"/>
        <family val="0"/>
      </rPr>
      <t xml:space="preserve">As in all my spreadsheets, you change numbers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and the useful statistics are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. Don't modify numbers in </t>
    </r>
    <r>
      <rPr>
        <sz val="10"/>
        <rFont val="Arial"/>
        <family val="2"/>
      </rPr>
      <t xml:space="preserve">black or shaded in grey.</t>
    </r>
  </si>
  <si>
    <t xml:space="preserve">For more information about the importance of minimization and about these spreadsheets, see the accompanying article in Sportscience 14, xx-xx, 2010.</t>
  </si>
  <si>
    <t xml:space="preserve">Two Groups</t>
  </si>
  <si>
    <t xml:space="preserve">STEP 1: When you have more than 40 subjects</t>
  </si>
  <si>
    <t xml:space="preserve">This spreadsheet works for up to 20 subjects in each of 2 groups (40 altogether). </t>
  </si>
  <si>
    <t xml:space="preserve">For &gt;40 subjects, copy and insert sets of 4 contiguous entire data rows. Do not copy and insert the top set of 4.</t>
  </si>
  <si>
    <t xml:space="preserve">The pale yellow and green cells in the first column are there to help you copy and insert the rows correctly.</t>
  </si>
  <si>
    <t xml:space="preserve">STEP 5: Assign each subject to a group </t>
  </si>
  <si>
    <t xml:space="preserve">You must end up with sets of 2 rows alternating yellow and green.</t>
  </si>
  <si>
    <t xml:space="preserve">To show you how, I have partly completed the process for the data shown. </t>
  </si>
  <si>
    <t xml:space="preserve">You finish it, for practice, before you start again with your own data.</t>
  </si>
  <si>
    <t xml:space="preserve">STEP 2: Generate simulated data (optional)</t>
  </si>
  <si>
    <t xml:space="preserve">You work with the cells within the green border.</t>
  </si>
  <si>
    <t xml:space="preserve">Data in this spreadsheet were generated from the cells enclosed in pink.</t>
  </si>
  <si>
    <t xml:space="preserve">Start by assigning all subjects in the top set of 2 rows, then move to the bottom 2,</t>
  </si>
  <si>
    <t xml:space="preserve">New values are generated every time you exit from a cell.</t>
  </si>
  <si>
    <t xml:space="preserve">STEP 4: Copy your data and sort </t>
  </si>
  <si>
    <t xml:space="preserve">     then do the next top 2, then the next bottom 2 and so on, as shown by the purple arrows.</t>
  </si>
  <si>
    <t xml:space="preserve">Copy data from here (values only) to see how well the spreadsheet works.</t>
  </si>
  <si>
    <t xml:space="preserve">STEP 3: Insert your data</t>
  </si>
  <si>
    <t xml:space="preserve">Copy all the white cells within the orange border.</t>
  </si>
  <si>
    <t xml:space="preserve">To assign a subject, you enter the prompted group number into the cell on the left, as shown.</t>
  </si>
  <si>
    <t xml:space="preserve">Insert your data (or simulated data) by replacing the values enclosed in orange.</t>
  </si>
  <si>
    <t xml:space="preserve">Paste into the white cells within the yellow border.</t>
  </si>
  <si>
    <t xml:space="preserve">   (Type it rather than copy it, which can make problems.)</t>
  </si>
  <si>
    <t xml:space="preserve">Choose mean and SD to simulate values of subject characteristics:</t>
  </si>
  <si>
    <t xml:space="preserve">You can change names of variables (X1-X6) and replace subject identities (ID).</t>
  </si>
  <si>
    <t xml:space="preserve">While all the cells are highlighted, choose Data/Sort.</t>
  </si>
  <si>
    <t xml:space="preserve">Click elsewhere; the prompt will disappear and the next prompt will appear.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r>
      <rPr>
        <sz val="10"/>
        <rFont val="Arial Narrow"/>
        <family val="2"/>
      </rPr>
      <t xml:space="preserve">For less than 2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Continue this process until you have assigned all the subjects.</t>
  </si>
  <si>
    <t xml:space="preserve">Mean</t>
  </si>
  <si>
    <r>
      <rPr>
        <sz val="10"/>
        <rFont val="Arial Narrow"/>
        <family val="2"/>
      </rPr>
      <t xml:space="preserve">For less than 6 variables, clear the remaining </t>
    </r>
    <r>
      <rPr>
        <b val="true"/>
        <sz val="10"/>
        <rFont val="Arial Narrow"/>
        <family val="2"/>
      </rPr>
      <t xml:space="preserve">columns</t>
    </r>
    <r>
      <rPr>
        <sz val="10"/>
        <rFont val="Arial Narrow"/>
        <family val="2"/>
      </rPr>
      <t xml:space="preserve"> within the orange border.</t>
    </r>
  </si>
  <si>
    <t xml:space="preserve">Clear all the numbers in the Final Group column before you start again with new data.</t>
  </si>
  <si>
    <t xml:space="preserve">SD</t>
  </si>
  <si>
    <t xml:space="preserve">Go to Steps 6 and 7, below.</t>
  </si>
  <si>
    <t xml:space="preserve">Raw values</t>
  </si>
  <si>
    <t xml:space="preserve">Standardized values</t>
  </si>
  <si>
    <t xml:space="preserve">Random assignment</t>
  </si>
  <si>
    <t xml:space="preserve">Simulated values</t>
  </si>
  <si>
    <t xml:space="preserve">Your values (or use the simulated values via Paste-Special/Values)</t>
  </si>
  <si>
    <t xml:space="preserve">Standardized</t>
  </si>
  <si>
    <t xml:space="preserve">Final</t>
  </si>
  <si>
    <t xml:space="preserve">Group</t>
  </si>
  <si>
    <t xml:space="preserve">ID</t>
  </si>
  <si>
    <t xml:space="preserve">Grp 1</t>
  </si>
  <si>
    <t xml:space="preserve">Grp 2</t>
  </si>
  <si>
    <t xml:space="preserve">Prompt</t>
  </si>
  <si>
    <t xml:space="preserve">A</t>
  </si>
  <si>
    <t xml:space="preserve">C</t>
  </si>
  <si>
    <t xml:space="preserve">B</t>
  </si>
  <si>
    <t xml:space="preserve">Q</t>
  </si>
  <si>
    <t xml:space="preserve">N</t>
  </si>
  <si>
    <t xml:space="preserve">D</t>
  </si>
  <si>
    <t xml:space="preserve">O</t>
  </si>
  <si>
    <t xml:space="preserve">E</t>
  </si>
  <si>
    <t xml:space="preserve">I</t>
  </si>
  <si>
    <t xml:space="preserve">F</t>
  </si>
  <si>
    <t xml:space="preserve">G</t>
  </si>
  <si>
    <t xml:space="preserve">J</t>
  </si>
  <si>
    <t xml:space="preserve">H</t>
  </si>
  <si>
    <t xml:space="preserve">M</t>
  </si>
  <si>
    <t xml:space="preserve">P</t>
  </si>
  <si>
    <t xml:space="preserve">K</t>
  </si>
  <si>
    <t xml:space="preserve">L</t>
  </si>
  <si>
    <t xml:space="preserve">S</t>
  </si>
  <si>
    <t xml:space="preserve">R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n</t>
  </si>
  <si>
    <t xml:space="preserve">STEP 7: Sort the assignment </t>
  </si>
  <si>
    <t xml:space="preserve">STEP 6: Check success of assignment </t>
  </si>
  <si>
    <t xml:space="preserve">Copy the ID and Final Group columns outlined in dark green.</t>
  </si>
  <si>
    <t xml:space="preserve">The means and SD of each variable in each group are outlined in pale blue.</t>
  </si>
  <si>
    <t xml:space="preserve">2x standardized SD of diffs between means</t>
  </si>
  <si>
    <t xml:space="preserve">Paste here as Values Only and sort by Final Group (example shown).</t>
  </si>
  <si>
    <t xml:space="preserve">The darker blue outlines a summary of the differences between the means of</t>
  </si>
  <si>
    <t xml:space="preserve">via minimization</t>
  </si>
  <si>
    <t xml:space="preserve">via serial allocation</t>
  </si>
  <si>
    <t xml:space="preserve">Good luck with your controlled trial!</t>
  </si>
  <si>
    <t xml:space="preserve">   each variable, expressed as 2x the SD between the standardized means.</t>
  </si>
  <si>
    <t xml:space="preserve">Also shown are similar SD for differences achieved effectively via randomization</t>
  </si>
  <si>
    <t xml:space="preserve">   (serial allocation in the sequence you first entered the data).</t>
  </si>
  <si>
    <t xml:space="preserve">The magnitudes of 2x the SD are interpreted using my modification of</t>
  </si>
  <si>
    <t xml:space="preserve">   Cohen's scale for standardized differences between means:</t>
  </si>
  <si>
    <t xml:space="preserve">   &lt;0.2, trivial; 0.2-0.6,small; 0.6-1.2, moderate; &gt;1.2, large.</t>
  </si>
  <si>
    <t xml:space="preserve">Standardized differences from true means</t>
  </si>
  <si>
    <t xml:space="preserve">SD of standardized differences from true means</t>
  </si>
  <si>
    <t xml:space="preserve">Three Groups</t>
  </si>
  <si>
    <t xml:space="preserve">STEP 1: When you have more than 60 subjects</t>
  </si>
  <si>
    <t xml:space="preserve">This spreadsheet works for up to 20 subjects in each of 3 groups (60 altogether). </t>
  </si>
  <si>
    <t xml:space="preserve">For &gt;60 subjects, copy and insert sets of 6 contiguous entire data rows. Do not copy and insert the top set of 6.</t>
  </si>
  <si>
    <t xml:space="preserve">You must end up with sets of 3 rows alternating yellow and green.</t>
  </si>
  <si>
    <t xml:space="preserve">Start by assigning all subjects in the top set of 3 rows, then move to the bottom 3,</t>
  </si>
  <si>
    <t xml:space="preserve">     then do the next top 3, then the next bottom 3 and so on, as shown by the purple arrows.</t>
  </si>
  <si>
    <r>
      <rPr>
        <sz val="10"/>
        <rFont val="Arial Narrow"/>
        <family val="2"/>
      </rPr>
      <t xml:space="preserve">For less than 3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 3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Four Groups</t>
  </si>
  <si>
    <t xml:space="preserve">STEP 1: When you have more than 80 subjects</t>
  </si>
  <si>
    <t xml:space="preserve">This spreadsheet works for up to 20 subjects in each of 4 groups (80 altogether). </t>
  </si>
  <si>
    <t xml:space="preserve">For &gt;80 subjects, copy and insert sets of 8 contiguous entire data rows. Do not copy and insert the top set of 8.</t>
  </si>
  <si>
    <t xml:space="preserve">You must end up with sets of 4 rows alternating yellow and green.</t>
  </si>
  <si>
    <t xml:space="preserve">Start by assigning all subjects in the top set of 4 rows, then move to the bottom 4,</t>
  </si>
  <si>
    <t xml:space="preserve">     then do the next top 4, then the next bottom 4 and so on, as shown by the purple arrows.</t>
  </si>
  <si>
    <r>
      <rPr>
        <sz val="10"/>
        <rFont val="Arial Narrow"/>
        <family val="2"/>
      </rPr>
      <t xml:space="preserve">For less than 4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4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Five Groups</t>
  </si>
  <si>
    <t xml:space="preserve">STEP 1: When you have more than 100 subjects</t>
  </si>
  <si>
    <t xml:space="preserve">This spreadsheet works for up to 20 subjects in each of 5 groups (100 altogether). </t>
  </si>
  <si>
    <t xml:space="preserve">For &gt;100 subjects, copy and insert sets of 10 contiguous entire data rows. Do not copy and insert the top set of 10.</t>
  </si>
  <si>
    <t xml:space="preserve">You must end up with sets of 5 rows alternating yellow and green.</t>
  </si>
  <si>
    <t xml:space="preserve">Start by assigning all subjects in the top set of 5 rows, then move to the bottom 5,</t>
  </si>
  <si>
    <t xml:space="preserve">     then do the next top 5, then the next bottom 5 and so on, as shown by the purple arrows.</t>
  </si>
  <si>
    <r>
      <rPr>
        <sz val="10"/>
        <rFont val="Arial Narrow"/>
        <family val="2"/>
      </rPr>
      <t xml:space="preserve">For less than 5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5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0.00"/>
    <numFmt numFmtId="170" formatCode="0.00000000000000"/>
    <numFmt numFmtId="171" formatCode="0.0000000000000"/>
    <numFmt numFmtId="172" formatCode="0.0000"/>
    <numFmt numFmtId="173" formatCode="0.0000000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200880</xdr:colOff>
      <xdr:row>14</xdr:row>
      <xdr:rowOff>152640</xdr:rowOff>
    </xdr:from>
    <xdr:to>
      <xdr:col>46</xdr:col>
      <xdr:colOff>140400</xdr:colOff>
      <xdr:row>16</xdr:row>
      <xdr:rowOff>10476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19362600" y="2419560"/>
          <a:ext cx="11257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13</xdr:row>
      <xdr:rowOff>38160</xdr:rowOff>
    </xdr:from>
    <xdr:to>
      <xdr:col>44</xdr:col>
      <xdr:colOff>352080</xdr:colOff>
      <xdr:row>15</xdr:row>
      <xdr:rowOff>142920</xdr:rowOff>
    </xdr:to>
    <xdr:sp>
      <xdr:nvSpPr>
        <xdr:cNvPr id="1" name="Line 8"/>
        <xdr:cNvSpPr/>
      </xdr:nvSpPr>
      <xdr:spPr>
        <a:xfrm>
          <a:off x="18289800" y="2143080"/>
          <a:ext cx="157572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0880</xdr:colOff>
      <xdr:row>13</xdr:row>
      <xdr:rowOff>124200</xdr:rowOff>
    </xdr:from>
    <xdr:to>
      <xdr:col>41</xdr:col>
      <xdr:colOff>39960</xdr:colOff>
      <xdr:row>14</xdr:row>
      <xdr:rowOff>145080</xdr:rowOff>
    </xdr:to>
    <xdr:sp>
      <xdr:nvSpPr>
        <xdr:cNvPr id="2" name="Text 9"/>
        <xdr:cNvSpPr/>
      </xdr:nvSpPr>
      <xdr:spPr>
        <a:xfrm>
          <a:off x="18460440" y="2229120"/>
          <a:ext cx="48096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480</xdr:colOff>
      <xdr:row>9</xdr:row>
      <xdr:rowOff>142560</xdr:rowOff>
    </xdr:from>
    <xdr:to>
      <xdr:col>44</xdr:col>
      <xdr:colOff>221400</xdr:colOff>
      <xdr:row>11</xdr:row>
      <xdr:rowOff>9000</xdr:rowOff>
    </xdr:to>
    <xdr:sp>
      <xdr:nvSpPr>
        <xdr:cNvPr id="3" name="Line 14"/>
        <xdr:cNvSpPr/>
      </xdr:nvSpPr>
      <xdr:spPr>
        <a:xfrm flipV="1">
          <a:off x="19222200" y="1599840"/>
          <a:ext cx="51264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040</xdr:colOff>
      <xdr:row>0</xdr:row>
      <xdr:rowOff>105120</xdr:rowOff>
    </xdr:from>
    <xdr:to>
      <xdr:col>47</xdr:col>
      <xdr:colOff>422640</xdr:colOff>
      <xdr:row>13</xdr:row>
      <xdr:rowOff>66600</xdr:rowOff>
    </xdr:to>
    <xdr:pic>
      <xdr:nvPicPr>
        <xdr:cNvPr id="4" name="Picture 34" descr=""/>
        <xdr:cNvPicPr/>
      </xdr:nvPicPr>
      <xdr:blipFill>
        <a:blip r:embed="rId2"/>
        <a:stretch/>
      </xdr:blipFill>
      <xdr:spPr>
        <a:xfrm>
          <a:off x="19905480" y="105120"/>
          <a:ext cx="1045440" cy="20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70200</xdr:colOff>
      <xdr:row>14</xdr:row>
      <xdr:rowOff>123840</xdr:rowOff>
    </xdr:from>
    <xdr:to>
      <xdr:col>45</xdr:col>
      <xdr:colOff>241560</xdr:colOff>
      <xdr:row>17</xdr:row>
      <xdr:rowOff>381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19445400" y="2390760"/>
          <a:ext cx="10958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400</xdr:colOff>
      <xdr:row>9</xdr:row>
      <xdr:rowOff>75600</xdr:rowOff>
    </xdr:from>
    <xdr:to>
      <xdr:col>42</xdr:col>
      <xdr:colOff>160560</xdr:colOff>
      <xdr:row>11</xdr:row>
      <xdr:rowOff>9000</xdr:rowOff>
    </xdr:to>
    <xdr:sp>
      <xdr:nvSpPr>
        <xdr:cNvPr id="6" name="Line 18"/>
        <xdr:cNvSpPr/>
      </xdr:nvSpPr>
      <xdr:spPr>
        <a:xfrm flipV="1">
          <a:off x="18541080" y="1532880"/>
          <a:ext cx="9946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200</xdr:colOff>
      <xdr:row>13</xdr:row>
      <xdr:rowOff>28440</xdr:rowOff>
    </xdr:from>
    <xdr:to>
      <xdr:col>44</xdr:col>
      <xdr:colOff>81000</xdr:colOff>
      <xdr:row>16</xdr:row>
      <xdr:rowOff>86040</xdr:rowOff>
    </xdr:to>
    <xdr:sp>
      <xdr:nvSpPr>
        <xdr:cNvPr id="7" name="Line 21"/>
        <xdr:cNvSpPr/>
      </xdr:nvSpPr>
      <xdr:spPr>
        <a:xfrm>
          <a:off x="18299880" y="2133360"/>
          <a:ext cx="16686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62160</xdr:colOff>
      <xdr:row>13</xdr:row>
      <xdr:rowOff>105120</xdr:rowOff>
    </xdr:from>
    <xdr:to>
      <xdr:col>39</xdr:col>
      <xdr:colOff>412920</xdr:colOff>
      <xdr:row>14</xdr:row>
      <xdr:rowOff>126000</xdr:rowOff>
    </xdr:to>
    <xdr:sp>
      <xdr:nvSpPr>
        <xdr:cNvPr id="8" name="Text 22"/>
        <xdr:cNvSpPr/>
      </xdr:nvSpPr>
      <xdr:spPr>
        <a:xfrm>
          <a:off x="1859184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0280</xdr:colOff>
      <xdr:row>0</xdr:row>
      <xdr:rowOff>19080</xdr:rowOff>
    </xdr:from>
    <xdr:to>
      <xdr:col>45</xdr:col>
      <xdr:colOff>81000</xdr:colOff>
      <xdr:row>14</xdr:row>
      <xdr:rowOff>47520</xdr:rowOff>
    </xdr:to>
    <xdr:pic>
      <xdr:nvPicPr>
        <xdr:cNvPr id="9" name="Picture 39" descr=""/>
        <xdr:cNvPicPr/>
      </xdr:nvPicPr>
      <xdr:blipFill>
        <a:blip r:embed="rId2"/>
        <a:stretch/>
      </xdr:blipFill>
      <xdr:spPr>
        <a:xfrm>
          <a:off x="19616040" y="19080"/>
          <a:ext cx="764640" cy="22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10880</xdr:colOff>
      <xdr:row>14</xdr:row>
      <xdr:rowOff>56880</xdr:rowOff>
    </xdr:from>
    <xdr:to>
      <xdr:col>44</xdr:col>
      <xdr:colOff>161280</xdr:colOff>
      <xdr:row>17</xdr:row>
      <xdr:rowOff>75960</xdr:rowOff>
    </xdr:to>
    <xdr:pic>
      <xdr:nvPicPr>
        <xdr:cNvPr id="10" name="Picture 37" descr=""/>
        <xdr:cNvPicPr/>
      </xdr:nvPicPr>
      <xdr:blipFill>
        <a:blip r:embed="rId1"/>
        <a:stretch/>
      </xdr:blipFill>
      <xdr:spPr>
        <a:xfrm>
          <a:off x="19468800" y="2323800"/>
          <a:ext cx="11152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760</xdr:colOff>
      <xdr:row>9</xdr:row>
      <xdr:rowOff>75600</xdr:rowOff>
    </xdr:from>
    <xdr:to>
      <xdr:col>44</xdr:col>
      <xdr:colOff>50760</xdr:colOff>
      <xdr:row>11</xdr:row>
      <xdr:rowOff>9000</xdr:rowOff>
    </xdr:to>
    <xdr:sp>
      <xdr:nvSpPr>
        <xdr:cNvPr id="11" name="Line 18"/>
        <xdr:cNvSpPr/>
      </xdr:nvSpPr>
      <xdr:spPr>
        <a:xfrm flipV="1">
          <a:off x="18784440" y="1532880"/>
          <a:ext cx="16891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560</xdr:colOff>
      <xdr:row>13</xdr:row>
      <xdr:rowOff>28440</xdr:rowOff>
    </xdr:from>
    <xdr:to>
      <xdr:col>43</xdr:col>
      <xdr:colOff>10440</xdr:colOff>
      <xdr:row>16</xdr:row>
      <xdr:rowOff>28440</xdr:rowOff>
    </xdr:to>
    <xdr:sp>
      <xdr:nvSpPr>
        <xdr:cNvPr id="12" name="Line 21"/>
        <xdr:cNvSpPr/>
      </xdr:nvSpPr>
      <xdr:spPr>
        <a:xfrm>
          <a:off x="18543240" y="2133360"/>
          <a:ext cx="15382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</xdr:row>
      <xdr:rowOff>124200</xdr:rowOff>
    </xdr:from>
    <xdr:to>
      <xdr:col>40</xdr:col>
      <xdr:colOff>50760</xdr:colOff>
      <xdr:row>14</xdr:row>
      <xdr:rowOff>145080</xdr:rowOff>
    </xdr:to>
    <xdr:sp>
      <xdr:nvSpPr>
        <xdr:cNvPr id="13" name="Text 22"/>
        <xdr:cNvSpPr/>
      </xdr:nvSpPr>
      <xdr:spPr>
        <a:xfrm>
          <a:off x="18915480" y="222912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11400</xdr:colOff>
      <xdr:row>0</xdr:row>
      <xdr:rowOff>0</xdr:rowOff>
    </xdr:from>
    <xdr:to>
      <xdr:col>47</xdr:col>
      <xdr:colOff>30600</xdr:colOff>
      <xdr:row>17</xdr:row>
      <xdr:rowOff>86040</xdr:rowOff>
    </xdr:to>
    <xdr:pic>
      <xdr:nvPicPr>
        <xdr:cNvPr id="14" name="Picture 36" descr=""/>
        <xdr:cNvPicPr/>
      </xdr:nvPicPr>
      <xdr:blipFill>
        <a:blip r:embed="rId2"/>
        <a:stretch/>
      </xdr:blipFill>
      <xdr:spPr>
        <a:xfrm>
          <a:off x="20734200" y="0"/>
          <a:ext cx="73404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11320</xdr:colOff>
      <xdr:row>13</xdr:row>
      <xdr:rowOff>124200</xdr:rowOff>
    </xdr:from>
    <xdr:to>
      <xdr:col>44</xdr:col>
      <xdr:colOff>432360</xdr:colOff>
      <xdr:row>17</xdr:row>
      <xdr:rowOff>95760</xdr:rowOff>
    </xdr:to>
    <xdr:pic>
      <xdr:nvPicPr>
        <xdr:cNvPr id="15" name="Picture 288" descr=""/>
        <xdr:cNvPicPr/>
      </xdr:nvPicPr>
      <xdr:blipFill>
        <a:blip r:embed="rId1"/>
        <a:stretch/>
      </xdr:blipFill>
      <xdr:spPr>
        <a:xfrm>
          <a:off x="19860120" y="2229120"/>
          <a:ext cx="1176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91160</xdr:colOff>
      <xdr:row>9</xdr:row>
      <xdr:rowOff>75960</xdr:rowOff>
    </xdr:from>
    <xdr:to>
      <xdr:col>44</xdr:col>
      <xdr:colOff>422640</xdr:colOff>
      <xdr:row>11</xdr:row>
      <xdr:rowOff>28440</xdr:rowOff>
    </xdr:to>
    <xdr:sp>
      <xdr:nvSpPr>
        <xdr:cNvPr id="16" name="Line 260"/>
        <xdr:cNvSpPr/>
      </xdr:nvSpPr>
      <xdr:spPr>
        <a:xfrm flipV="1">
          <a:off x="18954720" y="1533240"/>
          <a:ext cx="20718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0880</xdr:colOff>
      <xdr:row>13</xdr:row>
      <xdr:rowOff>38160</xdr:rowOff>
    </xdr:from>
    <xdr:to>
      <xdr:col>43</xdr:col>
      <xdr:colOff>110880</xdr:colOff>
      <xdr:row>14</xdr:row>
      <xdr:rowOff>152640</xdr:rowOff>
    </xdr:to>
    <xdr:sp>
      <xdr:nvSpPr>
        <xdr:cNvPr id="17" name="Line 263"/>
        <xdr:cNvSpPr/>
      </xdr:nvSpPr>
      <xdr:spPr>
        <a:xfrm>
          <a:off x="18964440" y="2143080"/>
          <a:ext cx="13986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3</xdr:row>
      <xdr:rowOff>0</xdr:rowOff>
    </xdr:from>
    <xdr:to>
      <xdr:col>41</xdr:col>
      <xdr:colOff>50400</xdr:colOff>
      <xdr:row>14</xdr:row>
      <xdr:rowOff>20880</xdr:rowOff>
    </xdr:to>
    <xdr:sp>
      <xdr:nvSpPr>
        <xdr:cNvPr id="18" name="Text 264"/>
        <xdr:cNvSpPr/>
      </xdr:nvSpPr>
      <xdr:spPr>
        <a:xfrm>
          <a:off x="19206360" y="2104920"/>
          <a:ext cx="49284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50840</xdr:colOff>
      <xdr:row>0</xdr:row>
      <xdr:rowOff>47520</xdr:rowOff>
    </xdr:from>
    <xdr:to>
      <xdr:col>47</xdr:col>
      <xdr:colOff>100800</xdr:colOff>
      <xdr:row>17</xdr:row>
      <xdr:rowOff>38160</xdr:rowOff>
    </xdr:to>
    <xdr:pic>
      <xdr:nvPicPr>
        <xdr:cNvPr id="19" name="Picture 287" descr=""/>
        <xdr:cNvPicPr/>
      </xdr:nvPicPr>
      <xdr:blipFill>
        <a:blip r:embed="rId2"/>
        <a:stretch/>
      </xdr:blipFill>
      <xdr:spPr>
        <a:xfrm>
          <a:off x="21206880" y="47520"/>
          <a:ext cx="59328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0" t="s">
        <v>7</v>
      </c>
    </row>
    <row r="12" customFormat="false" ht="12.75" hidden="false" customHeight="false" outlineLevel="0" collapsed="false">
      <c r="B12" s="0" t="s">
        <v>8</v>
      </c>
    </row>
    <row r="14" customFormat="false" ht="12.75" hidden="false" customHeight="false" outlineLevel="0" collapsed="false">
      <c r="B14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B104"/>
  <sheetViews>
    <sheetView showFormulas="false" showGridLines="true" showRowColHeaders="true" showZeros="true" rightToLeft="false" tabSelected="true" showOutlineSymbols="true" defaultGridColor="true" view="normal" topLeftCell="AK53" colorId="64" zoomScale="85" zoomScaleNormal="8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7"/>
    <col collapsed="false" customWidth="true" hidden="false" outlineLevel="0" max="6" min="6" style="0" width="0.99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5" min="15" style="0" width="1.41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5" min="25" style="0" width="1.56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28"/>
    <col collapsed="false" customWidth="true" hidden="false" outlineLevel="0" max="37" min="35" style="0" width="8.85"/>
    <col collapsed="false" customWidth="true" hidden="false" outlineLevel="0" max="39" min="38" style="0" width="6.28"/>
    <col collapsed="false" customWidth="true" hidden="false" outlineLevel="0" max="42" min="40" style="0" width="1.41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0" min="48" style="0" width="6.41"/>
    <col collapsed="false" customWidth="true" hidden="false" outlineLevel="0" max="51" min="51" style="0" width="1.28"/>
    <col collapsed="false" customWidth="true" hidden="false" outlineLevel="0" max="54" min="52" style="0" width="6.41"/>
    <col collapsed="false" customWidth="true" hidden="false" outlineLevel="0" max="55" min="55" style="0" width="2.7"/>
    <col collapsed="false" customWidth="true" hidden="false" outlineLevel="0" max="57" min="56" style="0" width="6.7"/>
    <col collapsed="false" customWidth="true" hidden="false" outlineLevel="0" max="58" min="58" style="0" width="6.28"/>
    <col collapsed="false" customWidth="true" hidden="false" outlineLevel="0" max="59" min="59" style="0" width="1.41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9" min="64" style="0" width="7.14"/>
    <col collapsed="false" customWidth="true" hidden="false" outlineLevel="0" max="70" min="70" style="0" width="3.85"/>
    <col collapsed="false" customWidth="true" hidden="false" outlineLevel="0" max="76" min="71" style="0" width="6.28"/>
    <col collapsed="false" customWidth="true" hidden="false" outlineLevel="0" max="77" min="77" style="0" width="3.7"/>
    <col collapsed="false" customWidth="true" hidden="false" outlineLevel="0" max="84" min="84" style="0" width="4.7"/>
    <col collapsed="false" customWidth="true" hidden="false" outlineLevel="0" max="106" min="92" style="0" width="7.56"/>
  </cols>
  <sheetData>
    <row r="2" customFormat="false" ht="12.75" hidden="false" customHeight="false" outlineLevel="0" collapsed="false">
      <c r="B2" s="1" t="s">
        <v>10</v>
      </c>
      <c r="AE2" s="3"/>
    </row>
    <row r="3" customFormat="false" ht="12.75" hidden="false" customHeight="false" outlineLevel="0" collapsed="false">
      <c r="AE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2.75" hidden="false" customHeight="false" outlineLevel="0" collapsed="false">
      <c r="B4" s="1" t="s">
        <v>11</v>
      </c>
      <c r="AE4" s="3"/>
    </row>
    <row r="5" customFormat="false" ht="12.75" hidden="false" customHeight="false" outlineLevel="0" collapsed="false">
      <c r="B5" s="4" t="s">
        <v>12</v>
      </c>
      <c r="AE5" s="3"/>
    </row>
    <row r="6" customFormat="false" ht="12.75" hidden="false" customHeight="false" outlineLevel="0" collapsed="false">
      <c r="B6" s="4" t="s">
        <v>13</v>
      </c>
      <c r="AE6" s="3"/>
    </row>
    <row r="7" customFormat="false" ht="12.75" hidden="false" customHeight="false" outlineLevel="0" collapsed="false">
      <c r="B7" s="4" t="s">
        <v>14</v>
      </c>
      <c r="AE7" s="1" t="s">
        <v>15</v>
      </c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2.75" hidden="false" customHeight="false" outlineLevel="0" collapsed="false">
      <c r="B8" s="4" t="s">
        <v>16</v>
      </c>
      <c r="AE8" s="4" t="s">
        <v>17</v>
      </c>
    </row>
    <row r="9" customFormat="false" ht="12.75" hidden="false" customHeight="false" outlineLevel="0" collapsed="false">
      <c r="AE9" s="5" t="s">
        <v>18</v>
      </c>
    </row>
    <row r="10" customFormat="false" ht="12.75" hidden="false" customHeight="false" outlineLevel="0" collapsed="false">
      <c r="B10" s="1" t="s">
        <v>19</v>
      </c>
      <c r="AE10" s="5" t="s">
        <v>20</v>
      </c>
    </row>
    <row r="11" customFormat="false" ht="12.75" hidden="false" customHeight="false" outlineLevel="0" collapsed="false">
      <c r="B11" s="4" t="s">
        <v>21</v>
      </c>
      <c r="AE11" s="4" t="s">
        <v>22</v>
      </c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25</v>
      </c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43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3"/>
      <c r="BL19" s="24" t="s">
        <v>51</v>
      </c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Z19" s="24" t="s">
        <v>52</v>
      </c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N19" s="24" t="s">
        <v>52</v>
      </c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/>
      <c r="BD20" s="24" t="str">
        <f aca="false">AM21</f>
        <v>Grp 2</v>
      </c>
      <c r="BE20" s="24"/>
      <c r="BF20" s="24"/>
      <c r="BG20" s="24"/>
      <c r="BH20" s="24"/>
      <c r="BI20" s="24"/>
      <c r="BJ20" s="24"/>
      <c r="BL20" s="24" t="str">
        <f aca="false">AL21</f>
        <v>Grp 1</v>
      </c>
      <c r="BM20" s="24"/>
      <c r="BN20" s="24"/>
      <c r="BO20" s="24"/>
      <c r="BP20" s="24"/>
      <c r="BQ20" s="24"/>
      <c r="BR20" s="24"/>
      <c r="BS20" s="24" t="str">
        <f aca="false">AM21</f>
        <v>Grp 2</v>
      </c>
      <c r="BT20" s="24"/>
      <c r="BU20" s="24"/>
      <c r="BV20" s="24"/>
      <c r="BW20" s="24"/>
      <c r="BX20" s="24"/>
      <c r="BZ20" s="24" t="str">
        <f aca="false">BL20</f>
        <v>Grp 1</v>
      </c>
      <c r="CA20" s="24"/>
      <c r="CB20" s="24"/>
      <c r="CC20" s="24"/>
      <c r="CD20" s="24"/>
      <c r="CE20" s="24"/>
      <c r="CF20" s="24"/>
      <c r="CG20" s="24" t="str">
        <f aca="false">BS20</f>
        <v>Grp 2</v>
      </c>
      <c r="CH20" s="24"/>
      <c r="CI20" s="24"/>
      <c r="CJ20" s="24"/>
      <c r="CK20" s="24"/>
      <c r="CL20" s="24"/>
      <c r="CN20" s="24" t="str">
        <f aca="false">BL20</f>
        <v>Grp 1</v>
      </c>
      <c r="CO20" s="24"/>
      <c r="CP20" s="24"/>
      <c r="CQ20" s="24"/>
      <c r="CR20" s="24"/>
      <c r="CS20" s="24"/>
      <c r="CT20" s="24"/>
      <c r="CU20" s="24"/>
      <c r="CV20" s="24" t="str">
        <f aca="false">BS20</f>
        <v>Grp 2</v>
      </c>
      <c r="CW20" s="24"/>
      <c r="CX20" s="24"/>
      <c r="CY20" s="24"/>
      <c r="CZ20" s="24"/>
      <c r="DA20" s="24"/>
      <c r="DB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9"/>
      <c r="AO21" s="49"/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/>
      <c r="AZ21" s="54" t="str">
        <f aca="false">Z21</f>
        <v>X4</v>
      </c>
      <c r="BA21" s="54" t="str">
        <f aca="false">AA21</f>
        <v>X5</v>
      </c>
      <c r="BB21" s="54" t="str">
        <f aca="false">AB21</f>
        <v>X6</v>
      </c>
      <c r="BC21" s="24"/>
      <c r="BD21" s="54" t="str">
        <f aca="false">V21</f>
        <v>X1</v>
      </c>
      <c r="BE21" s="54" t="str">
        <f aca="false">W21</f>
        <v>X2</v>
      </c>
      <c r="BF21" s="54" t="str">
        <f aca="false">X21</f>
        <v>X3</v>
      </c>
      <c r="BG21" s="54"/>
      <c r="BH21" s="54" t="str">
        <f aca="false">Z21</f>
        <v>X4</v>
      </c>
      <c r="BI21" s="54" t="str">
        <f aca="false">AA21</f>
        <v>X5</v>
      </c>
      <c r="BJ21" s="54" t="str">
        <f aca="false">AB21</f>
        <v>X6</v>
      </c>
      <c r="BL21" s="54" t="str">
        <f aca="false">V21</f>
        <v>X1</v>
      </c>
      <c r="BM21" s="54" t="str">
        <f aca="false">W21</f>
        <v>X2</v>
      </c>
      <c r="BN21" s="54" t="str">
        <f aca="false">X21</f>
        <v>X3</v>
      </c>
      <c r="BO21" s="54" t="str">
        <f aca="false">Z21</f>
        <v>X4</v>
      </c>
      <c r="BP21" s="54" t="str">
        <f aca="false">AA21</f>
        <v>X5</v>
      </c>
      <c r="BQ21" s="54" t="str">
        <f aca="false">AB21</f>
        <v>X6</v>
      </c>
      <c r="BR21" s="24"/>
      <c r="BS21" s="54" t="str">
        <f aca="false">V21</f>
        <v>X1</v>
      </c>
      <c r="BT21" s="54" t="str">
        <f aca="false">W21</f>
        <v>X2</v>
      </c>
      <c r="BU21" s="54" t="str">
        <f aca="false">X21</f>
        <v>X3</v>
      </c>
      <c r="BV21" s="54" t="str">
        <f aca="false">Z21</f>
        <v>X4</v>
      </c>
      <c r="BW21" s="54" t="str">
        <f aca="false">AA21</f>
        <v>X5</v>
      </c>
      <c r="BX21" s="54" t="str">
        <f aca="false">AB21</f>
        <v>X6</v>
      </c>
      <c r="BZ21" s="54" t="str">
        <f aca="false">BL21</f>
        <v>X1</v>
      </c>
      <c r="CA21" s="54" t="str">
        <f aca="false">BM21</f>
        <v>X2</v>
      </c>
      <c r="CB21" s="54" t="str">
        <f aca="false">BN21</f>
        <v>X3</v>
      </c>
      <c r="CC21" s="54" t="str">
        <f aca="false">BO21</f>
        <v>X4</v>
      </c>
      <c r="CD21" s="54" t="str">
        <f aca="false">BP21</f>
        <v>X5</v>
      </c>
      <c r="CE21" s="54" t="str">
        <f aca="false">BQ21</f>
        <v>X6</v>
      </c>
      <c r="CF21" s="24"/>
      <c r="CG21" s="54" t="str">
        <f aca="false">BS21</f>
        <v>X1</v>
      </c>
      <c r="CH21" s="54" t="str">
        <f aca="false">BT21</f>
        <v>X2</v>
      </c>
      <c r="CI21" s="54" t="str">
        <f aca="false">BU21</f>
        <v>X3</v>
      </c>
      <c r="CJ21" s="54" t="str">
        <f aca="false">BV21</f>
        <v>X4</v>
      </c>
      <c r="CK21" s="54" t="str">
        <f aca="false">BW21</f>
        <v>X5</v>
      </c>
      <c r="CL21" s="54" t="str">
        <f aca="false">BX21</f>
        <v>X6</v>
      </c>
      <c r="CN21" s="54" t="str">
        <f aca="false">BL21</f>
        <v>X1</v>
      </c>
      <c r="CO21" s="54" t="str">
        <f aca="false">BM21</f>
        <v>X2</v>
      </c>
      <c r="CP21" s="54" t="str">
        <f aca="false">BN21</f>
        <v>X3</v>
      </c>
      <c r="CQ21" s="54"/>
      <c r="CR21" s="54" t="str">
        <f aca="false">BO21</f>
        <v>X4</v>
      </c>
      <c r="CS21" s="54" t="str">
        <f aca="false">BP21</f>
        <v>X5</v>
      </c>
      <c r="CT21" s="54" t="str">
        <f aca="false">BQ21</f>
        <v>X6</v>
      </c>
      <c r="CU21" s="24"/>
      <c r="CV21" s="54" t="str">
        <f aca="false">BS21</f>
        <v>X1</v>
      </c>
      <c r="CW21" s="54" t="str">
        <f aca="false">BT21</f>
        <v>X2</v>
      </c>
      <c r="CX21" s="54" t="str">
        <f aca="false">BU21</f>
        <v>X3</v>
      </c>
      <c r="CY21" s="54"/>
      <c r="CZ21" s="54" t="str">
        <f aca="false">BV21</f>
        <v>X4</v>
      </c>
      <c r="DA21" s="54" t="str">
        <f aca="false">BW21</f>
        <v>X5</v>
      </c>
      <c r="DB21" s="54" t="str">
        <f aca="false">BX21</f>
        <v>X6</v>
      </c>
    </row>
    <row r="22" customFormat="false" ht="12.75" hidden="false" customHeight="false" outlineLevel="0" collapsed="false">
      <c r="A22" s="55"/>
      <c r="B22" s="6"/>
      <c r="C22" s="56" t="n">
        <f aca="true">IF(AND(ISBLANK(C$18),0&lt;C$17,C$17&lt;1),0+(RAND()&lt;C$17),NORMSINV(RAND())*C$18+C$17)</f>
        <v>30.32996043376</v>
      </c>
      <c r="D22" s="57" t="n">
        <f aca="true">IF(AND(ISBLANK(D$18),0&lt;D$17,D$17&lt;1),0+(RAND()&lt;D$17),NORMSINV(RAND())*D$18+D$17)</f>
        <v>679.418475353331</v>
      </c>
      <c r="E22" s="58" t="n">
        <f aca="true">IF(AND(ISBLANK(E$18),0&lt;E$17,E$17&lt;1),0+(RAND()&lt;E$17),NORMSINV(RAND())*E$18+E$17)</f>
        <v>0</v>
      </c>
      <c r="F22" s="58"/>
      <c r="G22" s="57" t="n">
        <f aca="true">IF(ISNUMBER(G$18),NORMSINV(RAND())*G$18+G$17,0+(RAND()&lt;G$17))</f>
        <v>-49.209635519944</v>
      </c>
      <c r="H22" s="59" t="n">
        <f aca="true">IF(ISNUMBER(H$18),NORMSINV(RAND())*H$18+H$17,0+(RAND()&lt;H$17))</f>
        <v>-3.63771874525145</v>
      </c>
      <c r="I22" s="60" t="n">
        <f aca="true">IF(ISNUMBER(I$18),NORMSINV(RAND())*I$18+I$17,0+(RAND()&lt;I$17))</f>
        <v>0.229119675097825</v>
      </c>
      <c r="J22" s="12"/>
      <c r="K22" s="40"/>
      <c r="L22" s="61" t="n">
        <v>20.2902383682488</v>
      </c>
      <c r="M22" s="62" t="n">
        <v>684.667895604073</v>
      </c>
      <c r="N22" s="63" t="n">
        <v>1</v>
      </c>
      <c r="O22" s="63"/>
      <c r="P22" s="62" t="n">
        <v>-40.6778147948181</v>
      </c>
      <c r="Q22" s="62" t="n">
        <v>-4.23469330553902</v>
      </c>
      <c r="R22" s="64" t="n">
        <v>0.223313001580316</v>
      </c>
      <c r="S22" s="65" t="s">
        <v>62</v>
      </c>
      <c r="T22" s="40"/>
      <c r="U22" s="45"/>
      <c r="V22" s="61" t="n">
        <v>20.2902383682488</v>
      </c>
      <c r="W22" s="62" t="n">
        <v>684.667895604073</v>
      </c>
      <c r="X22" s="63" t="n">
        <v>1</v>
      </c>
      <c r="Y22" s="63"/>
      <c r="Z22" s="62" t="n">
        <v>-40.6778147948181</v>
      </c>
      <c r="AA22" s="62" t="n">
        <v>-4.23469330553902</v>
      </c>
      <c r="AB22" s="64" t="n">
        <v>0.223313001580316</v>
      </c>
      <c r="AC22" s="65" t="s">
        <v>63</v>
      </c>
      <c r="AD22" s="45"/>
      <c r="AE22" s="66" t="n">
        <f aca="false">IF(ISNUMBER(V22)*(V$64&gt;0),STANDARDIZE(V22,V$63,V$64),0)</f>
        <v>-3.41787727613796</v>
      </c>
      <c r="AF22" s="67" t="n">
        <f aca="false">IF(ISNUMBER(W22)*(W$64&gt;0),STANDARDIZE(W22,W$63,W$64),0)</f>
        <v>-0.839291651376156</v>
      </c>
      <c r="AG22" s="67" t="n">
        <f aca="false">IF(ISNUMBER(X22)*(X$64&gt;0),STANDARDIZE(X22,X$63,X$64),0)</f>
        <v>0.724568837309472</v>
      </c>
      <c r="AH22" s="67"/>
      <c r="AI22" s="67" t="n">
        <f aca="false">IF(ISNUMBER(Z22)*(Z$64&gt;0),STANDARDIZE(Z22,Z$63,Z$64),0)</f>
        <v>0.311425365479702</v>
      </c>
      <c r="AJ22" s="67" t="n">
        <f aca="false">IF(ISNUMBER(AA22)*(AA$64&gt;0),STANDARDIZE(AA22,AA$63,AA$64),0)</f>
        <v>-1.58884500017419</v>
      </c>
      <c r="AK22" s="68" t="n">
        <f aca="false">IF(ISNUMBER(AB22)*(AB$64&gt;0),STANDARDIZE(AB22,AB$63,AB$64),0)</f>
        <v>-0.590881551414784</v>
      </c>
      <c r="AL22" s="69" t="str">
        <f aca="true">IF(OR(AS22,AS22=1,AS23=1,ISBLANK(V22)),"",($BL$67+AE22-$BS$67)^2+($BM$67+AF22-$BT$67)^2+($BN$67+AG22-$BU$67)^2+($BO$67+AI22-$BV$67)^2+($BP$67+AJ22-$BW$67)^2+($BQ$67+AK22-$BX$67)^2+RAND()/10^9)</f>
        <v/>
      </c>
      <c r="AM22" s="70" t="str">
        <f aca="true">IF(OR(AS22,AS22=2,AS23=2,ISBLANK(V22)),"",($BS$67+AE22-$BL$67)^2+($BT$67+AF22-$BM$67)^2+($BU$67+AG22-$BN$67)^2+($BV$67+AI22-$BO$67)^2+($BW$67+AJ22-$BP$67)^2+($BX$67+AK22-$BQ$67)^2+RAND()/10^9)</f>
        <v/>
      </c>
      <c r="AN22" s="70"/>
      <c r="AO22" s="70"/>
      <c r="AP22" s="70"/>
      <c r="AQ22" s="71"/>
      <c r="AR22" s="72" t="str">
        <f aca="false">IF(ISBLANK(AC22),"",AC22)</f>
        <v>C</v>
      </c>
      <c r="AS22" s="73" t="n">
        <v>2</v>
      </c>
      <c r="AT22" s="74" t="str">
        <f aca="false">IF(AND(MIN(AL22:AM23)=MIN(AL22:AM22),MIN(AL22:AM22)),(MIN(AL22:AM22)=AL22)*COLUMN(AL22)+(MIN(AL22:AM22)=AM22)*COLUMN(AM22)-COLUMN(AL22)+1,"")</f>
        <v/>
      </c>
      <c r="AU22" s="75"/>
      <c r="AV22" s="76" t="str">
        <f aca="false">IF(AND($AS22=1,ISNUMBER(V22)),V22,"")</f>
        <v/>
      </c>
      <c r="AW22" s="76" t="str">
        <f aca="false">IF(AND($AS22=1,ISNUMBER(W22)),W22,"")</f>
        <v/>
      </c>
      <c r="AX22" s="76" t="str">
        <f aca="false">IF(AND($AS22=1,ISNUMBER(X22)),X22,"")</f>
        <v/>
      </c>
      <c r="AY22" s="76"/>
      <c r="AZ22" s="76" t="str">
        <f aca="false">IF(AND($AS22=1,ISNUMBER(Z22)),Z22,"")</f>
        <v/>
      </c>
      <c r="BA22" s="76" t="str">
        <f aca="false">IF(AND($AS22=1,ISNUMBER(AA22)),AA22,"")</f>
        <v/>
      </c>
      <c r="BB22" s="77" t="str">
        <f aca="false">IF(AND($AS22=1,ISNUMBER(AB22)),AB22,"")</f>
        <v/>
      </c>
      <c r="BC22" s="24"/>
      <c r="BD22" s="76" t="n">
        <f aca="false">IF(AND($AS22=2,ISNUMBER(V22)),V22,"")</f>
        <v>20.2902383682488</v>
      </c>
      <c r="BE22" s="76" t="n">
        <f aca="false">IF(AND($AS22=2,ISNUMBER(W22)),W22,"")</f>
        <v>684.667895604073</v>
      </c>
      <c r="BF22" s="76" t="n">
        <f aca="false">IF(AND($AS22=2,ISNUMBER(X22)),X22,"")</f>
        <v>1</v>
      </c>
      <c r="BG22" s="76"/>
      <c r="BH22" s="76" t="n">
        <f aca="false">IF(AND($AS22=2,ISNUMBER(Z22)),Z22,"")</f>
        <v>-40.6778147948181</v>
      </c>
      <c r="BI22" s="76" t="n">
        <f aca="false">IF(AND($AS22=2,ISNUMBER(AA22)),AA22,"")</f>
        <v>-4.23469330553902</v>
      </c>
      <c r="BJ22" s="77" t="n">
        <f aca="false">IF(AND($AS22=2,ISNUMBER(AB22)),AB22,"")</f>
        <v>0.223313001580316</v>
      </c>
      <c r="BL22" s="76" t="str">
        <f aca="false">IF(AND($AS22=1,ISNUMBER(V22)),AE22,"")</f>
        <v/>
      </c>
      <c r="BM22" s="76" t="str">
        <f aca="false">IF(AND($AS22=1,ISNUMBER(W22)),AF22,"")</f>
        <v/>
      </c>
      <c r="BN22" s="76" t="str">
        <f aca="false">IF(AND($AS22=1,ISNUMBER(X22)),AG22,"")</f>
        <v/>
      </c>
      <c r="BO22" s="76" t="str">
        <f aca="false">IF(AND($AS22=1,ISNUMBER(Z22)),AI22,"")</f>
        <v/>
      </c>
      <c r="BP22" s="76" t="str">
        <f aca="false">IF(AND($AS22=1,ISNUMBER(AA22)),AJ22,"")</f>
        <v/>
      </c>
      <c r="BQ22" s="76" t="str">
        <f aca="false">IF(AND($AS22=1,ISNUMBER(AB22)),AK22,"")</f>
        <v/>
      </c>
      <c r="BR22" s="24"/>
      <c r="BS22" s="76" t="n">
        <f aca="false">IF(AND($AS22=2,ISNUMBER(V22)),AE22,"")</f>
        <v>-3.41787727613796</v>
      </c>
      <c r="BT22" s="76" t="n">
        <f aca="false">IF(AND($AS22=2,ISNUMBER(W22)),AF22,"")</f>
        <v>-0.839291651376156</v>
      </c>
      <c r="BU22" s="76" t="n">
        <f aca="false">IF(AND($AS22=2,ISNUMBER(X22)),AG22,"")</f>
        <v>0.724568837309472</v>
      </c>
      <c r="BV22" s="76" t="n">
        <f aca="false">IF(AND($AS22=2,ISNUMBER(Z22)),AI22,"")</f>
        <v>0.311425365479702</v>
      </c>
      <c r="BW22" s="76" t="n">
        <f aca="false">IF(AND($AS22=2,ISNUMBER(AA22)),AJ22,"")</f>
        <v>-1.58884500017419</v>
      </c>
      <c r="BX22" s="76" t="n">
        <f aca="false">IF(AND($AS22=2,ISNUMBER(AB22)),AK22,"")</f>
        <v>-0.590881551414784</v>
      </c>
      <c r="BZ22" s="76" t="n">
        <f aca="false">IF(ISNUMBER(L22),STANDARDIZE(L22,L$63,L$64),"")</f>
        <v>-3.41787727613796</v>
      </c>
      <c r="CA22" s="76" t="n">
        <f aca="false">IF(ISNUMBER(M22),STANDARDIZE(M22,M$63,M$64),"")</f>
        <v>-0.839291651376156</v>
      </c>
      <c r="CB22" s="76" t="n">
        <f aca="false">IF(ISNUMBER(N22),STANDARDIZE(N22,N$63,N$64),"")</f>
        <v>0.724568837309472</v>
      </c>
      <c r="CC22" s="76" t="n">
        <f aca="false">IF(ISNUMBER(P22),STANDARDIZE(P22,P$63,P$64),"")</f>
        <v>0.311425365479702</v>
      </c>
      <c r="CD22" s="76" t="n">
        <f aca="false">IF(ISNUMBER(Q22),STANDARDIZE(Q22,Q$63,Q$64),"")</f>
        <v>-1.58884500017419</v>
      </c>
      <c r="CE22" s="76" t="n">
        <f aca="false">IF(ISNUMBER(R22),STANDARDIZE(R22,R$63,R$64),"")</f>
        <v>-0.590881551414784</v>
      </c>
      <c r="CF22" s="24"/>
      <c r="CG22" s="76"/>
      <c r="CH22" s="76"/>
      <c r="CI22" s="76"/>
      <c r="CJ22" s="76"/>
      <c r="CK22" s="76"/>
      <c r="CL22" s="76"/>
      <c r="CN22" s="76" t="n">
        <f aca="false">IF(ISNUMBER(L22),L22,"")</f>
        <v>20.2902383682488</v>
      </c>
      <c r="CO22" s="76" t="n">
        <f aca="false">IF(ISNUMBER(M22),M22,"")</f>
        <v>684.667895604073</v>
      </c>
      <c r="CP22" s="76" t="n">
        <f aca="false">IF(ISNUMBER(N22),N22,"")</f>
        <v>1</v>
      </c>
      <c r="CQ22" s="76"/>
      <c r="CR22" s="76" t="n">
        <f aca="false">IF(ISNUMBER(P22),P22,"")</f>
        <v>-40.6778147948181</v>
      </c>
      <c r="CS22" s="76" t="n">
        <f aca="false">IF(ISNUMBER(Q22),Q22,"")</f>
        <v>-4.23469330553902</v>
      </c>
      <c r="CT22" s="76" t="n">
        <f aca="false">IF(ISNUMBER(R22),R22,"")</f>
        <v>0.223313001580316</v>
      </c>
      <c r="CU22" s="24"/>
      <c r="CV22" s="76"/>
      <c r="CW22" s="76"/>
      <c r="CX22" s="76"/>
      <c r="CY22" s="76"/>
      <c r="CZ22" s="76"/>
      <c r="DA22" s="76"/>
      <c r="DB22" s="76"/>
    </row>
    <row r="23" customFormat="false" ht="12.75" hidden="false" customHeight="false" outlineLevel="0" collapsed="false">
      <c r="A23" s="78"/>
      <c r="B23" s="6"/>
      <c r="C23" s="79" t="n">
        <f aca="true">IF(AND(ISBLANK(C$18),0&lt;C$17,C$17&lt;1),0+(RAND()&lt;C$17),NORMSINV(RAND())*C$18+C$17)</f>
        <v>30.7763675813825</v>
      </c>
      <c r="D23" s="80" t="n">
        <f aca="true">IF(AND(ISBLANK(D$18),0&lt;D$17,D$17&lt;1),0+(RAND()&lt;D$17),NORMSINV(RAND())*D$18+D$17)</f>
        <v>701.464593335664</v>
      </c>
      <c r="E23" s="81" t="n">
        <f aca="true">IF(AND(ISBLANK(E$18),0&lt;E$17,E$17&lt;1),0+(RAND()&lt;E$17),NORMSINV(RAND())*E$18+E$17)</f>
        <v>1</v>
      </c>
      <c r="F23" s="81"/>
      <c r="G23" s="80" t="n">
        <f aca="true">IF(ISNUMBER(G$18),NORMSINV(RAND())*G$18+G$17,0+(RAND()&lt;G$17))</f>
        <v>-48.8411466281543</v>
      </c>
      <c r="H23" s="82" t="n">
        <f aca="true">IF(ISNUMBER(H$18),NORMSINV(RAND())*H$18+H$17,0+(RAND()&lt;H$17))</f>
        <v>-2.56085584810246</v>
      </c>
      <c r="I23" s="83" t="n">
        <f aca="true">IF(ISNUMBER(I$18),NORMSINV(RAND())*I$18+I$17,0+(RAND()&lt;I$17))</f>
        <v>0.239023434604347</v>
      </c>
      <c r="J23" s="12"/>
      <c r="K23" s="40"/>
      <c r="L23" s="84" t="n">
        <v>28.3510186647108</v>
      </c>
      <c r="M23" s="85" t="n">
        <v>706.533775810806</v>
      </c>
      <c r="N23" s="86" t="n">
        <v>0</v>
      </c>
      <c r="O23" s="86"/>
      <c r="P23" s="85" t="n">
        <v>-53.5005903907826</v>
      </c>
      <c r="Q23" s="85" t="n">
        <v>-3.90509752120936</v>
      </c>
      <c r="R23" s="87" t="n">
        <v>0.233673466736258</v>
      </c>
      <c r="S23" s="88" t="s">
        <v>64</v>
      </c>
      <c r="T23" s="40"/>
      <c r="U23" s="45"/>
      <c r="V23" s="84" t="n">
        <v>25.7430111866971</v>
      </c>
      <c r="W23" s="85" t="n">
        <v>686.167280094896</v>
      </c>
      <c r="X23" s="86" t="n">
        <v>0</v>
      </c>
      <c r="Y23" s="86"/>
      <c r="Z23" s="85" t="n">
        <v>-35.6654462448272</v>
      </c>
      <c r="AA23" s="85" t="n">
        <v>5.24234049690044</v>
      </c>
      <c r="AB23" s="87" t="n">
        <v>0.241396801772442</v>
      </c>
      <c r="AC23" s="88" t="s">
        <v>65</v>
      </c>
      <c r="AD23" s="45"/>
      <c r="AE23" s="89" t="n">
        <f aca="false">IF(ISNUMBER(V23)*(V$64&gt;0),STANDARDIZE(V23,V$63,V$64),0)</f>
        <v>-1.3842189635385</v>
      </c>
      <c r="AF23" s="90" t="n">
        <f aca="false">IF(ISNUMBER(W23)*(W$64&gt;0),STANDARDIZE(W23,W$63,W$64),0)</f>
        <v>-0.763225477685964</v>
      </c>
      <c r="AG23" s="90" t="n">
        <f aca="false">IF(ISNUMBER(X23)*(X$64&gt;0),STANDARDIZE(X23,X$63,X$64),0)</f>
        <v>-1.34562784071759</v>
      </c>
      <c r="AH23" s="90"/>
      <c r="AI23" s="90" t="n">
        <f aca="false">IF(ISNUMBER(Z23)*(Z$64&gt;0),STANDARDIZE(Z23,Z$63,Z$64),0)</f>
        <v>0.792948280774756</v>
      </c>
      <c r="AJ23" s="90" t="n">
        <f aca="false">IF(ISNUMBER(AA23)*(AA$64&gt;0),STANDARDIZE(AA23,AA$63,AA$64),0)</f>
        <v>1.63819218493527</v>
      </c>
      <c r="AK23" s="91" t="n">
        <f aca="false">IF(ISNUMBER(AB23)*(AB$64&gt;0),STANDARDIZE(AB23,AB$63,AB$64),0)</f>
        <v>0.319759632324741</v>
      </c>
      <c r="AL23" s="92" t="str">
        <f aca="true">IF(OR(AS23,AS22=1,AS23=1,ISBLANK(V23)),"",($BL$67+AE23-$BS$67)^2+($BM$67+AF23-$BT$67)^2+($BN$67+AG23-$BU$67)^2+($BO$67+AI23-$BV$67)^2+($BP$67+AJ23-$BW$67)^2+($BQ$67+AK23-$BX$67)^2+RAND()/10^9)</f>
        <v/>
      </c>
      <c r="AM23" s="93" t="str">
        <f aca="true">IF(OR(AS23,AS22=2,AS23=2,ISBLANK(V23)),"",($BS$67+AE23-$BL$67)^2+($BT$67+AF23-$BM$67)^2+($BU$67+AG23-$BN$67)^2+($BV$67+AI23-$BO$67)^2+($BW$67+AJ23-$BP$67)^2+($BX$67+AK23-$BQ$67)^2+RAND()/10^9)</f>
        <v/>
      </c>
      <c r="AN23" s="93"/>
      <c r="AO23" s="93"/>
      <c r="AP23" s="93"/>
      <c r="AQ23" s="94"/>
      <c r="AR23" s="95" t="str">
        <f aca="false">IF(ISBLANK(AC23),"",AC23)</f>
        <v>Q</v>
      </c>
      <c r="AS23" s="96" t="n">
        <v>1</v>
      </c>
      <c r="AT23" s="97" t="str">
        <f aca="false">IF(AND(MIN(AL22:AM23)=MIN(AL23:AM23),MIN(AL23:AM23)),(MIN(AL23:AM23)=AL23)*COLUMN(AL23)+(MIN(AL23:AM23)=AM23)*COLUMN(AM23)-COLUMN(AL23)+1,"")</f>
        <v/>
      </c>
      <c r="AU23" s="75"/>
      <c r="AV23" s="76" t="n">
        <f aca="false">IF(AND($AS23=1,ISNUMBER(V23)),V23,"")</f>
        <v>25.7430111866971</v>
      </c>
      <c r="AW23" s="76" t="n">
        <f aca="false">IF(AND($AS23=1,ISNUMBER(W23)),W23,"")</f>
        <v>686.167280094896</v>
      </c>
      <c r="AX23" s="76" t="n">
        <f aca="false">IF(AND($AS23=1,ISNUMBER(X23)),X23,"")</f>
        <v>0</v>
      </c>
      <c r="AY23" s="76"/>
      <c r="AZ23" s="76" t="n">
        <f aca="false">IF(AND($AS23=1,ISNUMBER(Z23)),Z23,"")</f>
        <v>-35.6654462448272</v>
      </c>
      <c r="BA23" s="76" t="n">
        <f aca="false">IF(AND($AS23=1,ISNUMBER(AA23)),AA23,"")</f>
        <v>5.24234049690044</v>
      </c>
      <c r="BB23" s="77" t="n">
        <f aca="false">IF(AND($AS23=1,ISNUMBER(AB23)),AB23,"")</f>
        <v>0.241396801772442</v>
      </c>
      <c r="BC23" s="24"/>
      <c r="BD23" s="76" t="str">
        <f aca="false">IF(AND($AS23=2,ISNUMBER(V23)),V23,"")</f>
        <v/>
      </c>
      <c r="BE23" s="76" t="str">
        <f aca="false">IF(AND($AS23=2,ISNUMBER(W23)),W23,"")</f>
        <v/>
      </c>
      <c r="BF23" s="76" t="str">
        <f aca="false">IF(AND($AS23=2,ISNUMBER(X23)),X23,"")</f>
        <v/>
      </c>
      <c r="BG23" s="76"/>
      <c r="BH23" s="76" t="str">
        <f aca="false">IF(AND($AS23=2,ISNUMBER(Z23)),Z23,"")</f>
        <v/>
      </c>
      <c r="BI23" s="76" t="str">
        <f aca="false">IF(AND($AS23=2,ISNUMBER(AA23)),AA23,"")</f>
        <v/>
      </c>
      <c r="BJ23" s="77" t="str">
        <f aca="false">IF(AND($AS23=2,ISNUMBER(AB23)),AB23,"")</f>
        <v/>
      </c>
      <c r="BL23" s="76" t="n">
        <f aca="false">IF(AND($AS23=1,ISNUMBER(V23)),AE23,"")</f>
        <v>-1.3842189635385</v>
      </c>
      <c r="BM23" s="76" t="n">
        <f aca="false">IF(AND($AS23=1,ISNUMBER(W23)),AF23,"")</f>
        <v>-0.763225477685964</v>
      </c>
      <c r="BN23" s="76" t="n">
        <f aca="false">IF(AND($AS23=1,ISNUMBER(X23)),AG23,"")</f>
        <v>-1.34562784071759</v>
      </c>
      <c r="BO23" s="76" t="n">
        <f aca="false">IF(AND($AS23=1,ISNUMBER(Z23)),AI23,"")</f>
        <v>0.792948280774756</v>
      </c>
      <c r="BP23" s="76" t="n">
        <f aca="false">IF(AND($AS23=1,ISNUMBER(AA23)),AJ23,"")</f>
        <v>1.63819218493527</v>
      </c>
      <c r="BQ23" s="76" t="n">
        <f aca="false">IF(AND($AS23=1,ISNUMBER(AB23)),AK23,"")</f>
        <v>0.319759632324741</v>
      </c>
      <c r="BR23" s="24"/>
      <c r="BS23" s="76" t="str">
        <f aca="false">IF(AND($AS23=2,ISNUMBER(V23)),AE23,"")</f>
        <v/>
      </c>
      <c r="BT23" s="76" t="str">
        <f aca="false">IF(AND($AS23=2,ISNUMBER(W23)),AF23,"")</f>
        <v/>
      </c>
      <c r="BU23" s="76" t="str">
        <f aca="false">IF(AND($AS23=2,ISNUMBER(X23)),AG23,"")</f>
        <v/>
      </c>
      <c r="BV23" s="76" t="str">
        <f aca="false">IF(AND($AS23=2,ISNUMBER(Z23)),AI23,"")</f>
        <v/>
      </c>
      <c r="BW23" s="76" t="str">
        <f aca="false">IF(AND($AS23=2,ISNUMBER(AA23)),AJ23,"")</f>
        <v/>
      </c>
      <c r="BX23" s="76" t="str">
        <f aca="false">IF(AND($AS23=2,ISNUMBER(AB23)),AK23,"")</f>
        <v/>
      </c>
      <c r="BZ23" s="24"/>
      <c r="CA23" s="24"/>
      <c r="CB23" s="24"/>
      <c r="CC23" s="24"/>
      <c r="CD23" s="24"/>
      <c r="CE23" s="24"/>
      <c r="CF23" s="24"/>
      <c r="CG23" s="76" t="n">
        <f aca="false">IF(ISNUMBER(L23),STANDARDIZE(L23,L$63,L$64),"")</f>
        <v>-0.411540243266151</v>
      </c>
      <c r="CH23" s="76" t="n">
        <f aca="false">IF(ISNUMBER(M23),STANDARDIZE(M23,M$63,M$64),"")</f>
        <v>0.269999428980224</v>
      </c>
      <c r="CI23" s="76" t="n">
        <f aca="false">IF(ISNUMBER(N23),STANDARDIZE(N23,N$63,N$64),"")</f>
        <v>-1.34562784071759</v>
      </c>
      <c r="CJ23" s="76" t="n">
        <f aca="false">IF(ISNUMBER(P23),STANDARDIZE(P23,P$63,P$64),"")</f>
        <v>-0.920419465075355</v>
      </c>
      <c r="CK23" s="76" t="n">
        <f aca="false">IF(ISNUMBER(Q23),STANDARDIZE(Q23,Q$63,Q$64),"")</f>
        <v>-1.476613908225</v>
      </c>
      <c r="CL23" s="76" t="n">
        <f aca="false">IF(ISNUMBER(R23),STANDARDIZE(R23,R$63,R$64),"")</f>
        <v>-0.0691623246226768</v>
      </c>
      <c r="CN23" s="24"/>
      <c r="CO23" s="24"/>
      <c r="CP23" s="24"/>
      <c r="CQ23" s="24"/>
      <c r="CR23" s="24"/>
      <c r="CS23" s="24"/>
      <c r="CT23" s="24"/>
      <c r="CU23" s="24"/>
      <c r="CV23" s="76" t="n">
        <f aca="false">IF(ISNUMBER(L23),L23,"")</f>
        <v>28.3510186647108</v>
      </c>
      <c r="CW23" s="76" t="n">
        <f aca="false">IF(ISNUMBER(M23),M23,"")</f>
        <v>706.533775810806</v>
      </c>
      <c r="CX23" s="76" t="n">
        <f aca="false">IF(ISNUMBER(N23),N23,"")</f>
        <v>0</v>
      </c>
      <c r="CY23" s="76"/>
      <c r="CZ23" s="76" t="n">
        <f aca="false">IF(ISNUMBER(P23),P23,"")</f>
        <v>-53.5005903907826</v>
      </c>
      <c r="DA23" s="76" t="n">
        <f aca="false">IF(ISNUMBER(Q23),Q23,"")</f>
        <v>-3.90509752120936</v>
      </c>
      <c r="DB23" s="76" t="n">
        <f aca="false">IF(ISNUMBER(R23),R23,"")</f>
        <v>0.233673466736258</v>
      </c>
    </row>
    <row r="24" customFormat="false" ht="12.75" hidden="false" customHeight="false" outlineLevel="0" collapsed="false">
      <c r="A24" s="98"/>
      <c r="B24" s="6"/>
      <c r="C24" s="79" t="n">
        <f aca="true">IF(AND(ISBLANK(C$18),0&lt;C$17,C$17&lt;1),0+(RAND()&lt;C$17),NORMSINV(RAND())*C$18+C$17)</f>
        <v>29.3895121939002</v>
      </c>
      <c r="D24" s="80" t="n">
        <f aca="true">IF(AND(ISBLANK(D$18),0&lt;D$17,D$17&lt;1),0+(RAND()&lt;D$17),NORMSINV(RAND())*D$18+D$17)</f>
        <v>708.260561739352</v>
      </c>
      <c r="E24" s="81" t="n">
        <f aca="true">IF(AND(ISBLANK(E$18),0&lt;E$17,E$17&lt;1),0+(RAND()&lt;E$17),NORMSINV(RAND())*E$18+E$17)</f>
        <v>0</v>
      </c>
      <c r="F24" s="81"/>
      <c r="G24" s="80" t="n">
        <f aca="true">IF(ISNUMBER(G$18),NORMSINV(RAND())*G$18+G$17,0+(RAND()&lt;G$17))</f>
        <v>-55.4223467836939</v>
      </c>
      <c r="H24" s="82" t="n">
        <f aca="true">IF(ISNUMBER(H$18),NORMSINV(RAND())*H$18+H$17,0+(RAND()&lt;H$17))</f>
        <v>0.715955844225175</v>
      </c>
      <c r="I24" s="83" t="n">
        <f aca="true">IF(ISNUMBER(I$18),NORMSINV(RAND())*I$18+I$17,0+(RAND()&lt;I$17))</f>
        <v>0.23311970633856</v>
      </c>
      <c r="J24" s="12"/>
      <c r="K24" s="40"/>
      <c r="L24" s="84" t="n">
        <v>30.5378782362249</v>
      </c>
      <c r="M24" s="85" t="n">
        <v>713.062090378038</v>
      </c>
      <c r="N24" s="86" t="n">
        <v>1</v>
      </c>
      <c r="O24" s="86"/>
      <c r="P24" s="85" t="n">
        <v>-36.6556266729377</v>
      </c>
      <c r="Q24" s="85" t="n">
        <v>-4.59151024982051</v>
      </c>
      <c r="R24" s="87" t="n">
        <v>0.230239178856447</v>
      </c>
      <c r="S24" s="88" t="s">
        <v>63</v>
      </c>
      <c r="T24" s="40"/>
      <c r="U24" s="45"/>
      <c r="V24" s="84" t="n">
        <v>26.3722793699342</v>
      </c>
      <c r="W24" s="85" t="n">
        <v>721.989129152361</v>
      </c>
      <c r="X24" s="86" t="n">
        <v>1</v>
      </c>
      <c r="Y24" s="86"/>
      <c r="Z24" s="85" t="n">
        <v>-46.8128720940604</v>
      </c>
      <c r="AA24" s="85" t="n">
        <v>0.79875964581059</v>
      </c>
      <c r="AB24" s="87" t="n">
        <v>0.241980849529196</v>
      </c>
      <c r="AC24" s="88" t="s">
        <v>66</v>
      </c>
      <c r="AD24" s="45"/>
      <c r="AE24" s="89" t="n">
        <f aca="false">IF(ISNUMBER(V24)*(V$64&gt;0),STANDARDIZE(V24,V$63,V$64),0)</f>
        <v>-1.14952800642309</v>
      </c>
      <c r="AF24" s="90" t="n">
        <f aca="false">IF(ISNUMBER(W24)*(W$64&gt;0),STANDARDIZE(W24,W$63,W$64),0)</f>
        <v>1.05407422695082</v>
      </c>
      <c r="AG24" s="90" t="n">
        <f aca="false">IF(ISNUMBER(X24)*(X$64&gt;0),STANDARDIZE(X24,X$63,X$64),0)</f>
        <v>0.724568837309472</v>
      </c>
      <c r="AH24" s="90"/>
      <c r="AI24" s="90" t="n">
        <f aca="false">IF(ISNUMBER(Z24)*(Z$64&gt;0),STANDARDIZE(Z24,Z$63,Z$64),0)</f>
        <v>-0.277950823994366</v>
      </c>
      <c r="AJ24" s="90" t="n">
        <f aca="false">IF(ISNUMBER(AA24)*(AA$64&gt;0),STANDARDIZE(AA24,AA$63,AA$64),0)</f>
        <v>0.125102652869217</v>
      </c>
      <c r="AK24" s="91" t="n">
        <f aca="false">IF(ISNUMBER(AB24)*(AB$64&gt;0),STANDARDIZE(AB24,AB$63,AB$64),0)</f>
        <v>0.349170372043173</v>
      </c>
      <c r="AL24" s="69" t="str">
        <f aca="true">IF(OR(AS24,AS24=1,AS25=1,ISBLANK(V24)),"",($BL$67+AE24-$BS$67)^2+($BM$67+AF24-$BT$67)^2+($BN$67+AG24-$BU$67)^2+($BO$67+AI24-$BV$67)^2+($BP$67+AJ24-$BW$67)^2+($BQ$67+AK24-$BX$67)^2+RAND()/10^9)</f>
        <v/>
      </c>
      <c r="AM24" s="70" t="str">
        <f aca="true">IF(OR(AS24,AS24=2,AS25=2,ISBLANK(V24)),"",($BS$67+AE24-$BL$67)^2+($BT$67+AF24-$BM$67)^2+($BU$67+AG24-$BN$67)^2+($BV$67+AI24-$BO$67)^2+($BW$67+AJ24-$BP$67)^2+($BX$67+AK24-$BQ$67)^2+RAND()/10^9)</f>
        <v/>
      </c>
      <c r="AN24" s="70"/>
      <c r="AO24" s="70"/>
      <c r="AP24" s="70"/>
      <c r="AQ24" s="71"/>
      <c r="AR24" s="99" t="str">
        <f aca="false">IF(ISBLANK(AC24),"",AC24)</f>
        <v>N</v>
      </c>
      <c r="AS24" s="100" t="n">
        <v>2</v>
      </c>
      <c r="AT24" s="101" t="str">
        <f aca="false">IF(AND(MIN(AL24:AM25)=MIN(AL24:AM24),MIN(AL24:AM24)),(MIN(AL24:AM24)=AL24)*COLUMN(AL24)+(MIN(AL24:AM24)=AM24)*COLUMN(AM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/>
      <c r="AZ24" s="76" t="str">
        <f aca="false">IF(AND($AS24=1,ISNUMBER(Z24)),Z24,"")</f>
        <v/>
      </c>
      <c r="BA24" s="76" t="str">
        <f aca="false">IF(AND($AS24=1,ISNUMBER(AA24)),AA24,"")</f>
        <v/>
      </c>
      <c r="BB24" s="77" t="str">
        <f aca="false">IF(AND($AS24=1,ISNUMBER(AB24)),AB24,"")</f>
        <v/>
      </c>
      <c r="BC24" s="24"/>
      <c r="BD24" s="76" t="n">
        <f aca="false">IF(AND($AS24=2,ISNUMBER(V24)),V24,"")</f>
        <v>26.3722793699342</v>
      </c>
      <c r="BE24" s="76" t="n">
        <f aca="false">IF(AND($AS24=2,ISNUMBER(W24)),W24,"")</f>
        <v>721.989129152361</v>
      </c>
      <c r="BF24" s="76" t="n">
        <f aca="false">IF(AND($AS24=2,ISNUMBER(X24)),X24,"")</f>
        <v>1</v>
      </c>
      <c r="BG24" s="76"/>
      <c r="BH24" s="76" t="n">
        <f aca="false">IF(AND($AS24=2,ISNUMBER(Z24)),Z24,"")</f>
        <v>-46.8128720940604</v>
      </c>
      <c r="BI24" s="76" t="n">
        <f aca="false">IF(AND($AS24=2,ISNUMBER(AA24)),AA24,"")</f>
        <v>0.79875964581059</v>
      </c>
      <c r="BJ24" s="77" t="n">
        <f aca="false">IF(AND($AS24=2,ISNUMBER(AB24)),AB24,"")</f>
        <v>0.241980849529196</v>
      </c>
      <c r="BL24" s="76" t="str">
        <f aca="false">IF(AND($AS24=1,ISNUMBER(V24)),AE24,"")</f>
        <v/>
      </c>
      <c r="BM24" s="76" t="str">
        <f aca="false">IF(AND($AS24=1,ISNUMBER(W24)),AF24,"")</f>
        <v/>
      </c>
      <c r="BN24" s="76" t="str">
        <f aca="false">IF(AND($AS24=1,ISNUMBER(X24)),AG24,"")</f>
        <v/>
      </c>
      <c r="BO24" s="76" t="str">
        <f aca="false">IF(AND($AS24=1,ISNUMBER(Z24)),AI24,"")</f>
        <v/>
      </c>
      <c r="BP24" s="76" t="str">
        <f aca="false">IF(AND($AS24=1,ISNUMBER(AA24)),AJ24,"")</f>
        <v/>
      </c>
      <c r="BQ24" s="76" t="str">
        <f aca="false">IF(AND($AS24=1,ISNUMBER(AB24)),AK24,"")</f>
        <v/>
      </c>
      <c r="BR24" s="24"/>
      <c r="BS24" s="76" t="n">
        <f aca="false">IF(AND($AS24=2,ISNUMBER(V24)),AE24,"")</f>
        <v>-1.14952800642309</v>
      </c>
      <c r="BT24" s="76" t="n">
        <f aca="false">IF(AND($AS24=2,ISNUMBER(W24)),AF24,"")</f>
        <v>1.05407422695082</v>
      </c>
      <c r="BU24" s="76" t="n">
        <f aca="false">IF(AND($AS24=2,ISNUMBER(X24)),AG24,"")</f>
        <v>0.724568837309472</v>
      </c>
      <c r="BV24" s="76" t="n">
        <f aca="false">IF(AND($AS24=2,ISNUMBER(Z24)),AI24,"")</f>
        <v>-0.277950823994366</v>
      </c>
      <c r="BW24" s="76" t="n">
        <f aca="false">IF(AND($AS24=2,ISNUMBER(AA24)),AJ24,"")</f>
        <v>0.125102652869217</v>
      </c>
      <c r="BX24" s="76" t="n">
        <f aca="false">IF(AND($AS24=2,ISNUMBER(AB24)),AK24,"")</f>
        <v>0.349170372043173</v>
      </c>
      <c r="BZ24" s="76" t="n">
        <f aca="false">IF(ISNUMBER(L24),STANDARDIZE(L24,L$63,L$64),"")</f>
        <v>0.404067759152522</v>
      </c>
      <c r="CA24" s="76" t="n">
        <f aca="false">IF(ISNUMBER(M24),STANDARDIZE(M24,M$63,M$64),"")</f>
        <v>0.601191269908782</v>
      </c>
      <c r="CB24" s="76" t="n">
        <f aca="false">IF(ISNUMBER(N24),STANDARDIZE(N24,N$63,N$64),"")</f>
        <v>0.724568837309472</v>
      </c>
      <c r="CC24" s="76" t="n">
        <f aca="false">IF(ISNUMBER(P24),STANDARDIZE(P24,P$63,P$64),"")</f>
        <v>0.697824675705303</v>
      </c>
      <c r="CD24" s="76" t="n">
        <f aca="false">IF(ISNUMBER(Q24),STANDARDIZE(Q24,Q$63,Q$64),"")</f>
        <v>-1.71034520492993</v>
      </c>
      <c r="CE24" s="76" t="n">
        <f aca="false">IF(ISNUMBER(R24),STANDARDIZE(R24,R$63,R$64),"")</f>
        <v>-0.242101858733161</v>
      </c>
      <c r="CF24" s="24"/>
      <c r="CG24" s="76"/>
      <c r="CH24" s="76"/>
      <c r="CI24" s="76"/>
      <c r="CJ24" s="76"/>
      <c r="CK24" s="76"/>
      <c r="CL24" s="76"/>
      <c r="CN24" s="76" t="n">
        <f aca="false">IF(ISNUMBER(L24),L24,"")</f>
        <v>30.5378782362249</v>
      </c>
      <c r="CO24" s="76" t="n">
        <f aca="false">IF(ISNUMBER(M24),M24,"")</f>
        <v>713.062090378038</v>
      </c>
      <c r="CP24" s="76" t="n">
        <f aca="false">IF(ISNUMBER(N24),N24,"")</f>
        <v>1</v>
      </c>
      <c r="CQ24" s="76"/>
      <c r="CR24" s="76" t="n">
        <f aca="false">IF(ISNUMBER(P24),P24,"")</f>
        <v>-36.6556266729377</v>
      </c>
      <c r="CS24" s="76" t="n">
        <f aca="false">IF(ISNUMBER(Q24),Q24,"")</f>
        <v>-4.59151024982051</v>
      </c>
      <c r="CT24" s="76" t="n">
        <f aca="false">IF(ISNUMBER(R24),R24,"")</f>
        <v>0.230239178856447</v>
      </c>
      <c r="CU24" s="24"/>
      <c r="CV24" s="76"/>
      <c r="CW24" s="76"/>
      <c r="CX24" s="76"/>
      <c r="CY24" s="76"/>
      <c r="CZ24" s="76"/>
      <c r="DA24" s="76"/>
      <c r="DB24" s="76"/>
    </row>
    <row r="25" customFormat="false" ht="12.75" hidden="false" customHeight="false" outlineLevel="0" collapsed="false">
      <c r="A25" s="102"/>
      <c r="B25" s="6"/>
      <c r="C25" s="79" t="n">
        <f aca="true">IF(AND(ISBLANK(C$18),0&lt;C$17,C$17&lt;1),0+(RAND()&lt;C$17),NORMSINV(RAND())*C$18+C$17)</f>
        <v>31.8766583122489</v>
      </c>
      <c r="D25" s="80" t="n">
        <f aca="true">IF(AND(ISBLANK(D$18),0&lt;D$17,D$17&lt;1),0+(RAND()&lt;D$17),NORMSINV(RAND())*D$18+D$17)</f>
        <v>719.630941669738</v>
      </c>
      <c r="E25" s="81" t="n">
        <f aca="true">IF(AND(ISBLANK(E$18),0&lt;E$17,E$17&lt;1),0+(RAND()&lt;E$17),NORMSINV(RAND())*E$18+E$17)</f>
        <v>1</v>
      </c>
      <c r="F25" s="81"/>
      <c r="G25" s="80" t="n">
        <f aca="true">IF(ISNUMBER(G$18),NORMSINV(RAND())*G$18+G$17,0+(RAND()&lt;G$17))</f>
        <v>-51.8547784110355</v>
      </c>
      <c r="H25" s="82" t="n">
        <f aca="true">IF(ISNUMBER(H$18),NORMSINV(RAND())*H$18+H$17,0+(RAND()&lt;H$17))</f>
        <v>1.15810562055007</v>
      </c>
      <c r="I25" s="83" t="n">
        <f aca="true">IF(ISNUMBER(I$18),NORMSINV(RAND())*I$18+I$17,0+(RAND()&lt;I$17))</f>
        <v>0.245454862844406</v>
      </c>
      <c r="J25" s="12"/>
      <c r="K25" s="40"/>
      <c r="L25" s="84" t="n">
        <v>35.3397880989175</v>
      </c>
      <c r="M25" s="85" t="n">
        <v>749.702700746355</v>
      </c>
      <c r="N25" s="86" t="n">
        <v>0</v>
      </c>
      <c r="O25" s="86"/>
      <c r="P25" s="85" t="n">
        <v>-54.5749977383696</v>
      </c>
      <c r="Q25" s="85" t="n">
        <v>-0.355743322377156</v>
      </c>
      <c r="R25" s="87" t="n">
        <v>0.203472287743806</v>
      </c>
      <c r="S25" s="88" t="s">
        <v>67</v>
      </c>
      <c r="T25" s="40"/>
      <c r="U25" s="45"/>
      <c r="V25" s="84" t="n">
        <v>26.3762355840357</v>
      </c>
      <c r="W25" s="85" t="n">
        <v>670.77695278711</v>
      </c>
      <c r="X25" s="86" t="n">
        <v>1</v>
      </c>
      <c r="Y25" s="86"/>
      <c r="Z25" s="85" t="n">
        <v>-33.9029817379729</v>
      </c>
      <c r="AA25" s="85" t="n">
        <v>2.23199711769854</v>
      </c>
      <c r="AB25" s="87" t="n">
        <v>0.252365845276999</v>
      </c>
      <c r="AC25" s="88" t="s">
        <v>68</v>
      </c>
      <c r="AD25" s="45"/>
      <c r="AE25" s="89" t="n">
        <f aca="false">IF(ISNUMBER(V25)*(V$64&gt;0),STANDARDIZE(V25,V$63,V$64),0)</f>
        <v>-1.14805250249841</v>
      </c>
      <c r="AF25" s="90" t="n">
        <f aca="false">IF(ISNUMBER(W25)*(W$64&gt;0),STANDARDIZE(W25,W$63,W$64),0)</f>
        <v>-1.54400140094541</v>
      </c>
      <c r="AG25" s="90" t="n">
        <f aca="false">IF(ISNUMBER(X25)*(X$64&gt;0),STANDARDIZE(X25,X$63,X$64),0)</f>
        <v>0.724568837309472</v>
      </c>
      <c r="AH25" s="90"/>
      <c r="AI25" s="90" t="n">
        <f aca="false">IF(ISNUMBER(Z25)*(Z$64&gt;0),STANDARDIZE(Z25,Z$63,Z$64),0)</f>
        <v>0.962262855108289</v>
      </c>
      <c r="AJ25" s="90" t="n">
        <f aca="false">IF(ISNUMBER(AA25)*(AA$64&gt;0),STANDARDIZE(AA25,AA$63,AA$64),0)</f>
        <v>0.613136220469678</v>
      </c>
      <c r="AK25" s="91" t="n">
        <f aca="false">IF(ISNUMBER(AB25)*(AB$64&gt;0),STANDARDIZE(AB25,AB$63,AB$64),0)</f>
        <v>0.872124879416447</v>
      </c>
      <c r="AL25" s="92" t="str">
        <f aca="true">IF(OR(AS25,AS24=1,AS25=1,ISBLANK(V25)),"",($BL$67+AE25-$BS$67)^2+($BM$67+AF25-$BT$67)^2+($BN$67+AG25-$BU$67)^2+($BO$67+AI25-$BV$67)^2+($BP$67+AJ25-$BW$67)^2+($BQ$67+AK25-$BX$67)^2+RAND()/10^9)</f>
        <v/>
      </c>
      <c r="AM25" s="93" t="str">
        <f aca="true">IF(OR(AS25,AS24=2,AS25=2,ISBLANK(V25)),"",($BS$67+AE25-$BL$67)^2+($BT$67+AF25-$BM$67)^2+($BU$67+AG25-$BN$67)^2+($BV$67+AI25-$BO$67)^2+($BW$67+AJ25-$BP$67)^2+($BX$67+AK25-$BQ$67)^2+RAND()/10^9)</f>
        <v/>
      </c>
      <c r="AN25" s="93"/>
      <c r="AO25" s="93"/>
      <c r="AP25" s="93"/>
      <c r="AQ25" s="94"/>
      <c r="AR25" s="103" t="str">
        <f aca="false">IF(ISBLANK(AC25),"",AC25)</f>
        <v>O</v>
      </c>
      <c r="AS25" s="104" t="n">
        <v>1</v>
      </c>
      <c r="AT25" s="105" t="str">
        <f aca="false">IF(AND(MIN(AL24:AM25)=MIN(AL25:AM25),MIN(AL25:AM25)),(MIN(AL25:AM25)=AL25)*COLUMN(AL25)+(MIN(AL25:AM25)=AM25)*COLUMN(AM25)-COLUMN(AL25)+1,"")</f>
        <v/>
      </c>
      <c r="AU25" s="75"/>
      <c r="AV25" s="76" t="n">
        <f aca="false">IF(AND($AS25=1,ISNUMBER(V25)),V25,"")</f>
        <v>26.3762355840357</v>
      </c>
      <c r="AW25" s="76" t="n">
        <f aca="false">IF(AND($AS25=1,ISNUMBER(W25)),W25,"")</f>
        <v>670.77695278711</v>
      </c>
      <c r="AX25" s="76" t="n">
        <f aca="false">IF(AND($AS25=1,ISNUMBER(X25)),X25,"")</f>
        <v>1</v>
      </c>
      <c r="AY25" s="76"/>
      <c r="AZ25" s="76" t="n">
        <f aca="false">IF(AND($AS25=1,ISNUMBER(Z25)),Z25,"")</f>
        <v>-33.9029817379729</v>
      </c>
      <c r="BA25" s="76" t="n">
        <f aca="false">IF(AND($AS25=1,ISNUMBER(AA25)),AA25,"")</f>
        <v>2.23199711769854</v>
      </c>
      <c r="BB25" s="77" t="n">
        <f aca="false">IF(AND($AS25=1,ISNUMBER(AB25)),AB25,"")</f>
        <v>0.252365845276999</v>
      </c>
      <c r="BC25" s="24"/>
      <c r="BD25" s="76" t="str">
        <f aca="false">IF(AND($AS25=2,ISNUMBER(V25)),V25,"")</f>
        <v/>
      </c>
      <c r="BE25" s="76" t="str">
        <f aca="false">IF(AND($AS25=2,ISNUMBER(W25)),W25,"")</f>
        <v/>
      </c>
      <c r="BF25" s="76" t="str">
        <f aca="false">IF(AND($AS25=2,ISNUMBER(X25)),X25,"")</f>
        <v/>
      </c>
      <c r="BG25" s="76"/>
      <c r="BH25" s="76" t="str">
        <f aca="false">IF(AND($AS25=2,ISNUMBER(Z25)),Z25,"")</f>
        <v/>
      </c>
      <c r="BI25" s="76" t="str">
        <f aca="false">IF(AND($AS25=2,ISNUMBER(AA25)),AA25,"")</f>
        <v/>
      </c>
      <c r="BJ25" s="77" t="str">
        <f aca="false">IF(AND($AS25=2,ISNUMBER(AB25)),AB25,"")</f>
        <v/>
      </c>
      <c r="BL25" s="76" t="n">
        <f aca="false">IF(AND($AS25=1,ISNUMBER(V25)),AE25,"")</f>
        <v>-1.14805250249841</v>
      </c>
      <c r="BM25" s="76" t="n">
        <f aca="false">IF(AND($AS25=1,ISNUMBER(W25)),AF25,"")</f>
        <v>-1.54400140094541</v>
      </c>
      <c r="BN25" s="76" t="n">
        <f aca="false">IF(AND($AS25=1,ISNUMBER(X25)),AG25,"")</f>
        <v>0.724568837309472</v>
      </c>
      <c r="BO25" s="76" t="n">
        <f aca="false">IF(AND($AS25=1,ISNUMBER(Z25)),AI25,"")</f>
        <v>0.962262855108289</v>
      </c>
      <c r="BP25" s="76" t="n">
        <f aca="false">IF(AND($AS25=1,ISNUMBER(AA25)),AJ25,"")</f>
        <v>0.613136220469678</v>
      </c>
      <c r="BQ25" s="76" t="n">
        <f aca="false">IF(AND($AS25=1,ISNUMBER(AB25)),AK25,"")</f>
        <v>0.872124879416447</v>
      </c>
      <c r="BR25" s="24"/>
      <c r="BS25" s="76" t="str">
        <f aca="false">IF(AND($AS25=2,ISNUMBER(V25)),AE25,"")</f>
        <v/>
      </c>
      <c r="BT25" s="76" t="str">
        <f aca="false">IF(AND($AS25=2,ISNUMBER(W25)),AF25,"")</f>
        <v/>
      </c>
      <c r="BU25" s="76" t="str">
        <f aca="false">IF(AND($AS25=2,ISNUMBER(X25)),AG25,"")</f>
        <v/>
      </c>
      <c r="BV25" s="76" t="str">
        <f aca="false">IF(AND($AS25=2,ISNUMBER(Z25)),AI25,"")</f>
        <v/>
      </c>
      <c r="BW25" s="76" t="str">
        <f aca="false">IF(AND($AS25=2,ISNUMBER(AA25)),AJ25,"")</f>
        <v/>
      </c>
      <c r="BX25" s="76" t="str">
        <f aca="false">IF(AND($AS25=2,ISNUMBER(AB25)),AK25,"")</f>
        <v/>
      </c>
      <c r="BZ25" s="24"/>
      <c r="CA25" s="24"/>
      <c r="CB25" s="24"/>
      <c r="CC25" s="24"/>
      <c r="CD25" s="24"/>
      <c r="CE25" s="24"/>
      <c r="CF25" s="24"/>
      <c r="CG25" s="76" t="n">
        <f aca="false">IF(ISNUMBER(L25),STANDARDIZE(L25,L$63,L$64),"")</f>
        <v>2.19498115931821</v>
      </c>
      <c r="CH25" s="76" t="n">
        <f aca="false">IF(ISNUMBER(M25),STANDARDIZE(M25,M$63,M$64),"")</f>
        <v>2.46002804556592</v>
      </c>
      <c r="CI25" s="76" t="n">
        <f aca="false">IF(ISNUMBER(N25),STANDARDIZE(N25,N$63,N$64),"")</f>
        <v>-1.34562784071759</v>
      </c>
      <c r="CJ25" s="76" t="n">
        <f aca="false">IF(ISNUMBER(P25),STANDARDIZE(P25,P$63,P$64),"")</f>
        <v>-1.02363449267452</v>
      </c>
      <c r="CK25" s="76" t="n">
        <f aca="false">IF(ISNUMBER(Q25),STANDARDIZE(Q25,Q$63,Q$64),"")</f>
        <v>-0.268018664024482</v>
      </c>
      <c r="CL25" s="76" t="n">
        <f aca="false">IF(ISNUMBER(R25),STANDARDIZE(R25,R$63,R$64),"")</f>
        <v>-1.58999517478821</v>
      </c>
      <c r="CN25" s="24"/>
      <c r="CO25" s="24"/>
      <c r="CP25" s="24"/>
      <c r="CQ25" s="24"/>
      <c r="CR25" s="24"/>
      <c r="CS25" s="24"/>
      <c r="CT25" s="24"/>
      <c r="CU25" s="24"/>
      <c r="CV25" s="76" t="n">
        <f aca="false">IF(ISNUMBER(L25),L25,"")</f>
        <v>35.3397880989175</v>
      </c>
      <c r="CW25" s="76" t="n">
        <f aca="false">IF(ISNUMBER(M25),M25,"")</f>
        <v>749.702700746355</v>
      </c>
      <c r="CX25" s="76" t="n">
        <f aca="false">IF(ISNUMBER(N25),N25,"")</f>
        <v>0</v>
      </c>
      <c r="CY25" s="76"/>
      <c r="CZ25" s="76" t="n">
        <f aca="false">IF(ISNUMBER(P25),P25,"")</f>
        <v>-54.5749977383696</v>
      </c>
      <c r="DA25" s="76" t="n">
        <f aca="false">IF(ISNUMBER(Q25),Q25,"")</f>
        <v>-0.355743322377156</v>
      </c>
      <c r="DB25" s="76" t="n">
        <f aca="false">IF(ISNUMBER(R25),R25,"")</f>
        <v>0.203472287743806</v>
      </c>
    </row>
    <row r="26" customFormat="false" ht="12.75" hidden="false" customHeight="false" outlineLevel="0" collapsed="false">
      <c r="A26" s="55"/>
      <c r="B26" s="6"/>
      <c r="C26" s="79" t="n">
        <f aca="true">IF(AND(ISBLANK(C$18),0&lt;C$17,C$17&lt;1),0+(RAND()&lt;C$17),NORMSINV(RAND())*C$18+C$17)</f>
        <v>28.5682719429715</v>
      </c>
      <c r="D26" s="80" t="n">
        <f aca="true">IF(AND(ISBLANK(D$18),0&lt;D$17,D$17&lt;1),0+(RAND()&lt;D$17),NORMSINV(RAND())*D$18+D$17)</f>
        <v>706.979630837947</v>
      </c>
      <c r="E26" s="81" t="n">
        <f aca="true">IF(AND(ISBLANK(E$18),0&lt;E$17,E$17&lt;1),0+(RAND()&lt;E$17),NORMSINV(RAND())*E$18+E$17)</f>
        <v>0</v>
      </c>
      <c r="F26" s="81"/>
      <c r="G26" s="80" t="n">
        <f aca="true">IF(ISNUMBER(G$18),NORMSINV(RAND())*G$18+G$17,0+(RAND()&lt;G$17))</f>
        <v>-59.0665860571946</v>
      </c>
      <c r="H26" s="82" t="n">
        <f aca="true">IF(ISNUMBER(H$18),NORMSINV(RAND())*H$18+H$17,0+(RAND()&lt;H$17))</f>
        <v>0.642718020625693</v>
      </c>
      <c r="I26" s="83" t="n">
        <f aca="true">IF(ISNUMBER(I$18),NORMSINV(RAND())*I$18+I$17,0+(RAND()&lt;I$17))</f>
        <v>0.255358462930431</v>
      </c>
      <c r="J26" s="12"/>
      <c r="K26" s="40"/>
      <c r="L26" s="84" t="n">
        <v>27.3208044839969</v>
      </c>
      <c r="M26" s="85" t="n">
        <v>694.768306356973</v>
      </c>
      <c r="N26" s="86" t="n">
        <v>0</v>
      </c>
      <c r="O26" s="86"/>
      <c r="P26" s="85" t="n">
        <v>-44.1515668342984</v>
      </c>
      <c r="Q26" s="85" t="n">
        <v>-0.581395840498616</v>
      </c>
      <c r="R26" s="87" t="n">
        <v>0.233400088327489</v>
      </c>
      <c r="S26" s="88" t="s">
        <v>69</v>
      </c>
      <c r="T26" s="40"/>
      <c r="U26" s="45"/>
      <c r="V26" s="84" t="n">
        <v>27.2126757344011</v>
      </c>
      <c r="W26" s="85" t="n">
        <v>718.876742668572</v>
      </c>
      <c r="X26" s="86" t="n">
        <v>0</v>
      </c>
      <c r="Y26" s="86"/>
      <c r="Z26" s="85" t="n">
        <v>-58.925522412905</v>
      </c>
      <c r="AA26" s="85" t="n">
        <v>1.22956362288587</v>
      </c>
      <c r="AB26" s="87" t="n">
        <v>0.271368522575225</v>
      </c>
      <c r="AC26" s="88" t="s">
        <v>70</v>
      </c>
      <c r="AD26" s="45"/>
      <c r="AE26" s="89" t="n">
        <f aca="false">IF(ISNUMBER(V26)*(V$64&gt;0),STANDARDIZE(V26,V$63,V$64),0)</f>
        <v>-0.836094986310038</v>
      </c>
      <c r="AF26" s="90" t="n">
        <f aca="false">IF(ISNUMBER(W26)*(W$64&gt;0),STANDARDIZE(W26,W$63,W$64),0)</f>
        <v>0.89617788193998</v>
      </c>
      <c r="AG26" s="90" t="n">
        <f aca="false">IF(ISNUMBER(X26)*(X$64&gt;0),STANDARDIZE(X26,X$63,X$64),0)</f>
        <v>-1.34562784071759</v>
      </c>
      <c r="AH26" s="90"/>
      <c r="AI26" s="90" t="n">
        <f aca="false">IF(ISNUMBER(Z26)*(Z$64&gt;0),STANDARDIZE(Z26,Z$63,Z$64),0)</f>
        <v>-1.44157609123258</v>
      </c>
      <c r="AJ26" s="90" t="n">
        <f aca="false">IF(ISNUMBER(AA26)*(AA$64&gt;0),STANDARDIZE(AA26,AA$63,AA$64),0)</f>
        <v>0.271796279007506</v>
      </c>
      <c r="AK26" s="91" t="n">
        <f aca="false">IF(ISNUMBER(AB26)*(AB$64&gt;0),STANDARDIZE(AB26,AB$63,AB$64),0)</f>
        <v>1.8290377166093</v>
      </c>
      <c r="AL26" s="69" t="str">
        <f aca="true">IF(OR(AS26,AS26=1,AS27=1,ISBLANK(V26)),"",($BL$67+AE26-$BS$67)^2+($BM$67+AF26-$BT$67)^2+($BN$67+AG26-$BU$67)^2+($BO$67+AI26-$BV$67)^2+($BP$67+AJ26-$BW$67)^2+($BQ$67+AK26-$BX$67)^2+RAND()/10^9)</f>
        <v/>
      </c>
      <c r="AM26" s="70" t="str">
        <f aca="true">IF(OR(AS26,AS26=2,AS27=2,ISBLANK(V26)),"",($BS$67+AE26-$BL$67)^2+($BT$67+AF26-$BM$67)^2+($BU$67+AG26-$BN$67)^2+($BV$67+AI26-$BO$67)^2+($BW$67+AJ26-$BP$67)^2+($BX$67+AK26-$BQ$67)^2+RAND()/10^9)</f>
        <v/>
      </c>
      <c r="AN26" s="70"/>
      <c r="AO26" s="70"/>
      <c r="AP26" s="70"/>
      <c r="AQ26" s="71"/>
      <c r="AR26" s="106" t="str">
        <f aca="false">IF(ISBLANK(AC26),"",AC26)</f>
        <v>I</v>
      </c>
      <c r="AS26" s="107" t="n">
        <v>1</v>
      </c>
      <c r="AT26" s="74" t="str">
        <f aca="false">IF(AND(MIN(AL26:AM27)=MIN(AL26:AM26),MIN(AL26:AM26)),(MIN(AL26:AM26)=AL26)*COLUMN(AL26)+(MIN(AL26:AM26)=AM26)*COLUMN(AM26)-COLUMN(AL26)+1,"")</f>
        <v/>
      </c>
      <c r="AU26" s="75"/>
      <c r="AV26" s="76" t="n">
        <f aca="false">IF(AND($AS26=1,ISNUMBER(V26)),V26,"")</f>
        <v>27.2126757344011</v>
      </c>
      <c r="AW26" s="76" t="n">
        <f aca="false">IF(AND($AS26=1,ISNUMBER(W26)),W26,"")</f>
        <v>718.876742668572</v>
      </c>
      <c r="AX26" s="76" t="n">
        <f aca="false">IF(AND($AS26=1,ISNUMBER(X26)),X26,"")</f>
        <v>0</v>
      </c>
      <c r="AY26" s="76"/>
      <c r="AZ26" s="76" t="n">
        <f aca="false">IF(AND($AS26=1,ISNUMBER(Z26)),Z26,"")</f>
        <v>-58.925522412905</v>
      </c>
      <c r="BA26" s="76" t="n">
        <f aca="false">IF(AND($AS26=1,ISNUMBER(AA26)),AA26,"")</f>
        <v>1.22956362288587</v>
      </c>
      <c r="BB26" s="77" t="n">
        <f aca="false">IF(AND($AS26=1,ISNUMBER(AB26)),AB26,"")</f>
        <v>0.271368522575225</v>
      </c>
      <c r="BC26" s="24"/>
      <c r="BD26" s="76" t="str">
        <f aca="false">IF(AND($AS26=2,ISNUMBER(V26)),V26,"")</f>
        <v/>
      </c>
      <c r="BE26" s="76" t="str">
        <f aca="false">IF(AND($AS26=2,ISNUMBER(W26)),W26,"")</f>
        <v/>
      </c>
      <c r="BF26" s="76" t="str">
        <f aca="false">IF(AND($AS26=2,ISNUMBER(X26)),X26,"")</f>
        <v/>
      </c>
      <c r="BG26" s="76"/>
      <c r="BH26" s="76" t="str">
        <f aca="false">IF(AND($AS26=2,ISNUMBER(Z26)),Z26,"")</f>
        <v/>
      </c>
      <c r="BI26" s="76" t="str">
        <f aca="false">IF(AND($AS26=2,ISNUMBER(AA26)),AA26,"")</f>
        <v/>
      </c>
      <c r="BJ26" s="77" t="str">
        <f aca="false">IF(AND($AS26=2,ISNUMBER(AB26)),AB26,"")</f>
        <v/>
      </c>
      <c r="BL26" s="76" t="n">
        <f aca="false">IF(AND($AS26=1,ISNUMBER(V26)),AE26,"")</f>
        <v>-0.836094986310038</v>
      </c>
      <c r="BM26" s="76" t="n">
        <f aca="false">IF(AND($AS26=1,ISNUMBER(W26)),AF26,"")</f>
        <v>0.89617788193998</v>
      </c>
      <c r="BN26" s="76" t="n">
        <f aca="false">IF(AND($AS26=1,ISNUMBER(X26)),AG26,"")</f>
        <v>-1.34562784071759</v>
      </c>
      <c r="BO26" s="76" t="n">
        <f aca="false">IF(AND($AS26=1,ISNUMBER(Z26)),AI26,"")</f>
        <v>-1.44157609123258</v>
      </c>
      <c r="BP26" s="76" t="n">
        <f aca="false">IF(AND($AS26=1,ISNUMBER(AA26)),AJ26,"")</f>
        <v>0.271796279007506</v>
      </c>
      <c r="BQ26" s="76" t="n">
        <f aca="false">IF(AND($AS26=1,ISNUMBER(AB26)),AK26,"")</f>
        <v>1.8290377166093</v>
      </c>
      <c r="BR26" s="24"/>
      <c r="BS26" s="76" t="str">
        <f aca="false">IF(AND($AS26=2,ISNUMBER(V26)),AE26,"")</f>
        <v/>
      </c>
      <c r="BT26" s="76" t="str">
        <f aca="false">IF(AND($AS26=2,ISNUMBER(W26)),AF26,"")</f>
        <v/>
      </c>
      <c r="BU26" s="76" t="str">
        <f aca="false">IF(AND($AS26=2,ISNUMBER(X26)),AG26,"")</f>
        <v/>
      </c>
      <c r="BV26" s="76" t="str">
        <f aca="false">IF(AND($AS26=2,ISNUMBER(Z26)),AI26,"")</f>
        <v/>
      </c>
      <c r="BW26" s="76" t="str">
        <f aca="false">IF(AND($AS26=2,ISNUMBER(AA26)),AJ26,"")</f>
        <v/>
      </c>
      <c r="BX26" s="76" t="str">
        <f aca="false">IF(AND($AS26=2,ISNUMBER(AB26)),AK26,"")</f>
        <v/>
      </c>
      <c r="BZ26" s="76" t="n">
        <f aca="false">IF(ISNUMBER(L26),STANDARDIZE(L26,L$63,L$64),"")</f>
        <v>-0.795767443284153</v>
      </c>
      <c r="CA26" s="76" t="n">
        <f aca="false">IF(ISNUMBER(M26),STANDARDIZE(M26,M$63,M$64),"")</f>
        <v>-0.32688165689178</v>
      </c>
      <c r="CB26" s="76" t="n">
        <f aca="false">IF(ISNUMBER(N26),STANDARDIZE(N26,N$63,N$64),"")</f>
        <v>-1.34562784071759</v>
      </c>
      <c r="CC26" s="76" t="n">
        <f aca="false">IF(ISNUMBER(P26),STANDARDIZE(P26,P$63,P$64),"")</f>
        <v>-0.0222873678079815</v>
      </c>
      <c r="CD26" s="76" t="n">
        <f aca="false">IF(ISNUMBER(Q26),STANDARDIZE(Q26,Q$63,Q$64),"")</f>
        <v>-0.344855898339727</v>
      </c>
      <c r="CE26" s="76" t="n">
        <f aca="false">IF(ISNUMBER(R26),STANDARDIZE(R26,R$63,R$64),"")</f>
        <v>-0.082928769458637</v>
      </c>
      <c r="CF26" s="24"/>
      <c r="CG26" s="76"/>
      <c r="CH26" s="76"/>
      <c r="CI26" s="76"/>
      <c r="CJ26" s="76"/>
      <c r="CK26" s="76"/>
      <c r="CL26" s="76"/>
      <c r="CN26" s="76" t="n">
        <f aca="false">IF(ISNUMBER(L26),L26,"")</f>
        <v>27.3208044839969</v>
      </c>
      <c r="CO26" s="76" t="n">
        <f aca="false">IF(ISNUMBER(M26),M26,"")</f>
        <v>694.768306356973</v>
      </c>
      <c r="CP26" s="76" t="n">
        <f aca="false">IF(ISNUMBER(N26),N26,"")</f>
        <v>0</v>
      </c>
      <c r="CQ26" s="76"/>
      <c r="CR26" s="76" t="n">
        <f aca="false">IF(ISNUMBER(P26),P26,"")</f>
        <v>-44.1515668342984</v>
      </c>
      <c r="CS26" s="76" t="n">
        <f aca="false">IF(ISNUMBER(Q26),Q26,"")</f>
        <v>-0.581395840498616</v>
      </c>
      <c r="CT26" s="76" t="n">
        <f aca="false">IF(ISNUMBER(R26),R26,"")</f>
        <v>0.233400088327489</v>
      </c>
      <c r="CU26" s="24"/>
      <c r="CV26" s="76"/>
      <c r="CW26" s="76"/>
      <c r="CX26" s="76"/>
      <c r="CY26" s="76"/>
      <c r="CZ26" s="76"/>
      <c r="DA26" s="76"/>
      <c r="DB26" s="76"/>
    </row>
    <row r="27" customFormat="false" ht="12.75" hidden="false" customHeight="false" outlineLevel="0" collapsed="false">
      <c r="A27" s="78"/>
      <c r="B27" s="6"/>
      <c r="C27" s="79" t="n">
        <f aca="true">IF(AND(ISBLANK(C$18),0&lt;C$17,C$17&lt;1),0+(RAND()&lt;C$17),NORMSINV(RAND())*C$18+C$17)</f>
        <v>28.3533262213887</v>
      </c>
      <c r="D27" s="80" t="n">
        <f aca="true">IF(AND(ISBLANK(D$18),0&lt;D$17,D$17&lt;1),0+(RAND()&lt;D$17),NORMSINV(RAND())*D$18+D$17)</f>
        <v>698.09435192857</v>
      </c>
      <c r="E27" s="81" t="n">
        <f aca="true">IF(AND(ISBLANK(E$18),0&lt;E$17,E$17&lt;1),0+(RAND()&lt;E$17),NORMSINV(RAND())*E$18+E$17)</f>
        <v>1</v>
      </c>
      <c r="F27" s="81"/>
      <c r="G27" s="80" t="n">
        <f aca="true">IF(ISNUMBER(G$18),NORMSINV(RAND())*G$18+G$17,0+(RAND()&lt;G$17))</f>
        <v>-43.7236477179498</v>
      </c>
      <c r="H27" s="82" t="n">
        <f aca="true">IF(ISNUMBER(H$18),NORMSINV(RAND())*H$18+H$17,0+(RAND()&lt;H$17))</f>
        <v>-1.25386576232425</v>
      </c>
      <c r="I27" s="83" t="n">
        <f aca="true">IF(ISNUMBER(I$18),NORMSINV(RAND())*I$18+I$17,0+(RAND()&lt;I$17))</f>
        <v>0.194516321216424</v>
      </c>
      <c r="J27" s="12"/>
      <c r="K27" s="40"/>
      <c r="L27" s="84" t="n">
        <v>34.3614179781747</v>
      </c>
      <c r="M27" s="85" t="n">
        <v>698.604652260919</v>
      </c>
      <c r="N27" s="86" t="n">
        <v>1</v>
      </c>
      <c r="O27" s="86"/>
      <c r="P27" s="85" t="n">
        <v>-41.2099184576993</v>
      </c>
      <c r="Q27" s="85" t="n">
        <v>4.32832319820146</v>
      </c>
      <c r="R27" s="87" t="n">
        <v>0.254003995541982</v>
      </c>
      <c r="S27" s="88" t="s">
        <v>71</v>
      </c>
      <c r="T27" s="40"/>
      <c r="U27" s="45"/>
      <c r="V27" s="84" t="n">
        <v>27.3208044839969</v>
      </c>
      <c r="W27" s="85" t="n">
        <v>694.768306356973</v>
      </c>
      <c r="X27" s="86" t="n">
        <v>0</v>
      </c>
      <c r="Y27" s="86"/>
      <c r="Z27" s="85" t="n">
        <v>-44.1515668342984</v>
      </c>
      <c r="AA27" s="85" t="n">
        <v>-0.581395840498616</v>
      </c>
      <c r="AB27" s="87" t="n">
        <v>0.233400088327489</v>
      </c>
      <c r="AC27" s="88" t="s">
        <v>67</v>
      </c>
      <c r="AD27" s="45"/>
      <c r="AE27" s="89" t="n">
        <f aca="false">IF(ISNUMBER(V27)*(V$64&gt;0),STANDARDIZE(V27,V$63,V$64),0)</f>
        <v>-0.795767443284153</v>
      </c>
      <c r="AF27" s="90" t="n">
        <f aca="false">IF(ISNUMBER(W27)*(W$64&gt;0),STANDARDIZE(W27,W$63,W$64),0)</f>
        <v>-0.32688165689178</v>
      </c>
      <c r="AG27" s="90" t="n">
        <f aca="false">IF(ISNUMBER(X27)*(X$64&gt;0),STANDARDIZE(X27,X$63,X$64),0)</f>
        <v>-1.34562784071759</v>
      </c>
      <c r="AH27" s="90"/>
      <c r="AI27" s="90" t="n">
        <f aca="false">IF(ISNUMBER(Z27)*(Z$64&gt;0),STANDARDIZE(Z27,Z$63,Z$64),0)</f>
        <v>-0.0222873678079815</v>
      </c>
      <c r="AJ27" s="90" t="n">
        <f aca="false">IF(ISNUMBER(AA27)*(AA$64&gt;0),STANDARDIZE(AA27,AA$63,AA$64),0)</f>
        <v>-0.344855898339727</v>
      </c>
      <c r="AK27" s="91" t="n">
        <f aca="false">IF(ISNUMBER(AB27)*(AB$64&gt;0),STANDARDIZE(AB27,AB$63,AB$64),0)</f>
        <v>-0.082928769458637</v>
      </c>
      <c r="AL27" s="92" t="str">
        <f aca="true">IF(OR(AS27,AS26=1,AS27=1,ISBLANK(V27)),"",($BL$67+AE27-$BS$67)^2+($BM$67+AF27-$BT$67)^2+($BN$67+AG27-$BU$67)^2+($BO$67+AI27-$BV$67)^2+($BP$67+AJ27-$BW$67)^2+($BQ$67+AK27-$BX$67)^2+RAND()/10^9)</f>
        <v/>
      </c>
      <c r="AM27" s="93" t="str">
        <f aca="true">IF(OR(AS27,AS26=2,AS27=2,ISBLANK(V27)),"",($BS$67+AE27-$BL$67)^2+($BT$67+AF27-$BM$67)^2+($BU$67+AG27-$BN$67)^2+($BV$67+AI27-$BO$67)^2+($BW$67+AJ27-$BP$67)^2+($BX$67+AK27-$BQ$67)^2+RAND()/10^9)</f>
        <v/>
      </c>
      <c r="AN27" s="93"/>
      <c r="AO27" s="93"/>
      <c r="AP27" s="93"/>
      <c r="AQ27" s="94"/>
      <c r="AR27" s="95" t="str">
        <f aca="false">IF(ISBLANK(AC27),"",AC27)</f>
        <v>D</v>
      </c>
      <c r="AS27" s="96" t="n">
        <v>2</v>
      </c>
      <c r="AT27" s="97" t="str">
        <f aca="false">IF(AND(MIN(AL26:AM27)=MIN(AL27:AM27),MIN(AL27:AM27)),(MIN(AL27:AM27)=AL27)*COLUMN(AL27)+(MIN(AL27:AM27)=AM27)*COLUMN(AM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/>
      <c r="AZ27" s="76" t="str">
        <f aca="false">IF(AND($AS27=1,ISNUMBER(Z27)),Z27,"")</f>
        <v/>
      </c>
      <c r="BA27" s="76" t="str">
        <f aca="false">IF(AND($AS27=1,ISNUMBER(AA27)),AA27,"")</f>
        <v/>
      </c>
      <c r="BB27" s="77" t="str">
        <f aca="false">IF(AND($AS27=1,ISNUMBER(AB27)),AB27,"")</f>
        <v/>
      </c>
      <c r="BC27" s="24"/>
      <c r="BD27" s="76" t="n">
        <f aca="false">IF(AND($AS27=2,ISNUMBER(V27)),V27,"")</f>
        <v>27.3208044839969</v>
      </c>
      <c r="BE27" s="76" t="n">
        <f aca="false">IF(AND($AS27=2,ISNUMBER(W27)),W27,"")</f>
        <v>694.768306356973</v>
      </c>
      <c r="BF27" s="76" t="n">
        <f aca="false">IF(AND($AS27=2,ISNUMBER(X27)),X27,"")</f>
        <v>0</v>
      </c>
      <c r="BG27" s="76"/>
      <c r="BH27" s="76" t="n">
        <f aca="false">IF(AND($AS27=2,ISNUMBER(Z27)),Z27,"")</f>
        <v>-44.1515668342984</v>
      </c>
      <c r="BI27" s="76" t="n">
        <f aca="false">IF(AND($AS27=2,ISNUMBER(AA27)),AA27,"")</f>
        <v>-0.581395840498616</v>
      </c>
      <c r="BJ27" s="77" t="n">
        <f aca="false">IF(AND($AS27=2,ISNUMBER(AB27)),AB27,"")</f>
        <v>0.233400088327489</v>
      </c>
      <c r="BL27" s="76" t="str">
        <f aca="false">IF(AND($AS27=1,ISNUMBER(V27)),AE27,"")</f>
        <v/>
      </c>
      <c r="BM27" s="76" t="str">
        <f aca="false">IF(AND($AS27=1,ISNUMBER(W27)),AF27,"")</f>
        <v/>
      </c>
      <c r="BN27" s="76" t="str">
        <f aca="false">IF(AND($AS27=1,ISNUMBER(X27)),AG27,"")</f>
        <v/>
      </c>
      <c r="BO27" s="76" t="str">
        <f aca="false">IF(AND($AS27=1,ISNUMBER(Z27)),AI27,"")</f>
        <v/>
      </c>
      <c r="BP27" s="76" t="str">
        <f aca="false">IF(AND($AS27=1,ISNUMBER(AA27)),AJ27,"")</f>
        <v/>
      </c>
      <c r="BQ27" s="76" t="str">
        <f aca="false">IF(AND($AS27=1,ISNUMBER(AB27)),AK27,"")</f>
        <v/>
      </c>
      <c r="BR27" s="24"/>
      <c r="BS27" s="76" t="n">
        <f aca="false">IF(AND($AS27=2,ISNUMBER(V27)),AE27,"")</f>
        <v>-0.795767443284153</v>
      </c>
      <c r="BT27" s="76" t="n">
        <f aca="false">IF(AND($AS27=2,ISNUMBER(W27)),AF27,"")</f>
        <v>-0.32688165689178</v>
      </c>
      <c r="BU27" s="76" t="n">
        <f aca="false">IF(AND($AS27=2,ISNUMBER(X27)),AG27,"")</f>
        <v>-1.34562784071759</v>
      </c>
      <c r="BV27" s="76" t="n">
        <f aca="false">IF(AND($AS27=2,ISNUMBER(Z27)),AI27,"")</f>
        <v>-0.0222873678079815</v>
      </c>
      <c r="BW27" s="76" t="n">
        <f aca="false">IF(AND($AS27=2,ISNUMBER(AA27)),AJ27,"")</f>
        <v>-0.344855898339727</v>
      </c>
      <c r="BX27" s="76" t="n">
        <f aca="false">IF(AND($AS27=2,ISNUMBER(AB27)),AK27,"")</f>
        <v>-0.082928769458637</v>
      </c>
      <c r="BZ27" s="24"/>
      <c r="CA27" s="24"/>
      <c r="CB27" s="24"/>
      <c r="CC27" s="24"/>
      <c r="CD27" s="24"/>
      <c r="CE27" s="24"/>
      <c r="CF27" s="24"/>
      <c r="CG27" s="76" t="n">
        <f aca="false">IF(ISNUMBER(L27),STANDARDIZE(L27,L$63,L$64),"")</f>
        <v>1.83008964538682</v>
      </c>
      <c r="CH27" s="76" t="n">
        <f aca="false">IF(ISNUMBER(M27),STANDARDIZE(M27,M$63,M$64),"")</f>
        <v>-0.13225769242412</v>
      </c>
      <c r="CI27" s="76" t="n">
        <f aca="false">IF(ISNUMBER(N27),STANDARDIZE(N27,N$63,N$64),"")</f>
        <v>0.724568837309472</v>
      </c>
      <c r="CJ27" s="76" t="n">
        <f aca="false">IF(ISNUMBER(P27),STANDARDIZE(P27,P$63,P$64),"")</f>
        <v>0.260307794129088</v>
      </c>
      <c r="CK27" s="76" t="n">
        <f aca="false">IF(ISNUMBER(Q27),STANDARDIZE(Q27,Q$63,Q$64),"")</f>
        <v>1.32695895814487</v>
      </c>
      <c r="CL27" s="76" t="n">
        <f aca="false">IF(ISNUMBER(R27),STANDARDIZE(R27,R$63,R$64),"")</f>
        <v>0.954616782699965</v>
      </c>
      <c r="CN27" s="24"/>
      <c r="CO27" s="24"/>
      <c r="CP27" s="24"/>
      <c r="CQ27" s="24"/>
      <c r="CR27" s="24"/>
      <c r="CS27" s="24"/>
      <c r="CT27" s="24"/>
      <c r="CU27" s="24"/>
      <c r="CV27" s="76" t="n">
        <f aca="false">IF(ISNUMBER(L27),L27,"")</f>
        <v>34.3614179781747</v>
      </c>
      <c r="CW27" s="76" t="n">
        <f aca="false">IF(ISNUMBER(M27),M27,"")</f>
        <v>698.604652260919</v>
      </c>
      <c r="CX27" s="76" t="n">
        <f aca="false">IF(ISNUMBER(N27),N27,"")</f>
        <v>1</v>
      </c>
      <c r="CY27" s="76"/>
      <c r="CZ27" s="76" t="n">
        <f aca="false">IF(ISNUMBER(P27),P27,"")</f>
        <v>-41.2099184576993</v>
      </c>
      <c r="DA27" s="76" t="n">
        <f aca="false">IF(ISNUMBER(Q27),Q27,"")</f>
        <v>4.32832319820146</v>
      </c>
      <c r="DB27" s="76" t="n">
        <f aca="false">IF(ISNUMBER(R27),R27,"")</f>
        <v>0.254003995541982</v>
      </c>
    </row>
    <row r="28" customFormat="false" ht="12.75" hidden="false" customHeight="false" outlineLevel="0" collapsed="false">
      <c r="A28" s="98"/>
      <c r="B28" s="6"/>
      <c r="C28" s="79" t="n">
        <f aca="true">IF(AND(ISBLANK(C$18),0&lt;C$17,C$17&lt;1),0+(RAND()&lt;C$17),NORMSINV(RAND())*C$18+C$17)</f>
        <v>33.1297748682334</v>
      </c>
      <c r="D28" s="80" t="n">
        <f aca="true">IF(AND(ISBLANK(D$18),0&lt;D$17,D$17&lt;1),0+(RAND()&lt;D$17),NORMSINV(RAND())*D$18+D$17)</f>
        <v>719.775487117803</v>
      </c>
      <c r="E28" s="81" t="n">
        <f aca="true">IF(AND(ISBLANK(E$18),0&lt;E$17,E$17&lt;1),0+(RAND()&lt;E$17),NORMSINV(RAND())*E$18+E$17)</f>
        <v>0</v>
      </c>
      <c r="F28" s="81"/>
      <c r="G28" s="80" t="n">
        <f aca="true">IF(ISNUMBER(G$18),NORMSINV(RAND())*G$18+G$17,0+(RAND()&lt;G$17))</f>
        <v>-42.8157213582651</v>
      </c>
      <c r="H28" s="82" t="n">
        <f aca="true">IF(ISNUMBER(H$18),NORMSINV(RAND())*H$18+H$17,0+(RAND()&lt;H$17))</f>
        <v>4.88338362826154</v>
      </c>
      <c r="I28" s="83" t="n">
        <f aca="true">IF(ISNUMBER(I$18),NORMSINV(RAND())*I$18+I$17,0+(RAND()&lt;I$17))</f>
        <v>0.244932488012507</v>
      </c>
      <c r="J28" s="12"/>
      <c r="K28" s="40"/>
      <c r="L28" s="84" t="n">
        <v>30.1969099323147</v>
      </c>
      <c r="M28" s="85" t="n">
        <v>683.038604157261</v>
      </c>
      <c r="N28" s="86" t="n">
        <v>1</v>
      </c>
      <c r="O28" s="86"/>
      <c r="P28" s="85" t="n">
        <v>-39.2806087098383</v>
      </c>
      <c r="Q28" s="85" t="n">
        <v>-1.00596262413333</v>
      </c>
      <c r="R28" s="87" t="n">
        <v>0.218825994206924</v>
      </c>
      <c r="S28" s="88" t="s">
        <v>72</v>
      </c>
      <c r="T28" s="40"/>
      <c r="U28" s="45"/>
      <c r="V28" s="84" t="n">
        <v>27.4756656651771</v>
      </c>
      <c r="W28" s="85" t="n">
        <v>723.765112130574</v>
      </c>
      <c r="X28" s="86" t="n">
        <v>1</v>
      </c>
      <c r="Y28" s="86"/>
      <c r="Z28" s="85" t="n">
        <v>-46.8902539582022</v>
      </c>
      <c r="AA28" s="85" t="n">
        <v>-1.44524689684297</v>
      </c>
      <c r="AB28" s="87" t="n">
        <v>0.246663607995598</v>
      </c>
      <c r="AC28" s="88" t="s">
        <v>73</v>
      </c>
      <c r="AD28" s="45"/>
      <c r="AE28" s="89" t="n">
        <f aca="false">IF(ISNUMBER(V28)*(V$64&gt;0),STANDARDIZE(V28,V$63,V$64),0)</f>
        <v>-0.738010639747319</v>
      </c>
      <c r="AF28" s="90" t="n">
        <f aca="false">IF(ISNUMBER(W28)*(W$64&gt;0),STANDARDIZE(W28,W$63,W$64),0)</f>
        <v>1.14417268436347</v>
      </c>
      <c r="AG28" s="90" t="n">
        <f aca="false">IF(ISNUMBER(X28)*(X$64&gt;0),STANDARDIZE(X28,X$63,X$64),0)</f>
        <v>0.724568837309472</v>
      </c>
      <c r="AH28" s="90"/>
      <c r="AI28" s="90" t="n">
        <f aca="false">IF(ISNUMBER(Z28)*(Z$64&gt;0),STANDARDIZE(Z28,Z$63,Z$64),0)</f>
        <v>-0.285384662995014</v>
      </c>
      <c r="AJ28" s="90" t="n">
        <f aca="false">IF(ISNUMBER(AA28)*(AA$64&gt;0),STANDARDIZE(AA28,AA$63,AA$64),0)</f>
        <v>-0.639006952280439</v>
      </c>
      <c r="AK28" s="91" t="n">
        <f aca="false">IF(ISNUMBER(AB28)*(AB$64&gt;0),STANDARDIZE(AB28,AB$63,AB$64),0)</f>
        <v>0.584978812067153</v>
      </c>
      <c r="AL28" s="69" t="str">
        <f aca="true">IF(OR(AS28,AS28=1,AS29=1,ISBLANK(V28)),"",($BL$67+AE28-$BS$67)^2+($BM$67+AF28-$BT$67)^2+($BN$67+AG28-$BU$67)^2+($BO$67+AI28-$BV$67)^2+($BP$67+AJ28-$BW$67)^2+($BQ$67+AK28-$BX$67)^2+RAND()/10^9)</f>
        <v/>
      </c>
      <c r="AM28" s="70" t="str">
        <f aca="true">IF(OR(AS28,AS28=2,AS29=2,ISBLANK(V28)),"",($BS$67+AE28-$BL$67)^2+($BT$67+AF28-$BM$67)^2+($BU$67+AG28-$BN$67)^2+($BV$67+AI28-$BO$67)^2+($BW$67+AJ28-$BP$67)^2+($BX$67+AK28-$BQ$67)^2+RAND()/10^9)</f>
        <v/>
      </c>
      <c r="AN28" s="70"/>
      <c r="AO28" s="70"/>
      <c r="AP28" s="70"/>
      <c r="AQ28" s="71"/>
      <c r="AR28" s="99" t="str">
        <f aca="false">IF(ISBLANK(AC28),"",AC28)</f>
        <v>J</v>
      </c>
      <c r="AS28" s="100" t="n">
        <v>1</v>
      </c>
      <c r="AT28" s="101" t="str">
        <f aca="false">IF(AND(MIN(AL28:AM29)=MIN(AL28:AM28),MIN(AL28:AM28)),(MIN(AL28:AM28)=AL28)*COLUMN(AL28)+(MIN(AL28:AM28)=AM28)*COLUMN(AM28)-COLUMN(AL28)+1,"")</f>
        <v/>
      </c>
      <c r="AU28" s="75"/>
      <c r="AV28" s="76" t="n">
        <f aca="false">IF(AND($AS28=1,ISNUMBER(V28)),V28,"")</f>
        <v>27.4756656651771</v>
      </c>
      <c r="AW28" s="76" t="n">
        <f aca="false">IF(AND($AS28=1,ISNUMBER(W28)),W28,"")</f>
        <v>723.765112130574</v>
      </c>
      <c r="AX28" s="76" t="n">
        <f aca="false">IF(AND($AS28=1,ISNUMBER(X28)),X28,"")</f>
        <v>1</v>
      </c>
      <c r="AY28" s="76"/>
      <c r="AZ28" s="76" t="n">
        <f aca="false">IF(AND($AS28=1,ISNUMBER(Z28)),Z28,"")</f>
        <v>-46.8902539582022</v>
      </c>
      <c r="BA28" s="76" t="n">
        <f aca="false">IF(AND($AS28=1,ISNUMBER(AA28)),AA28,"")</f>
        <v>-1.44524689684297</v>
      </c>
      <c r="BB28" s="77" t="n">
        <f aca="false">IF(AND($AS28=1,ISNUMBER(AB28)),AB28,"")</f>
        <v>0.246663607995598</v>
      </c>
      <c r="BC28" s="24"/>
      <c r="BD28" s="76" t="str">
        <f aca="false">IF(AND($AS28=2,ISNUMBER(V28)),V28,"")</f>
        <v/>
      </c>
      <c r="BE28" s="76" t="str">
        <f aca="false">IF(AND($AS28=2,ISNUMBER(W28)),W28,"")</f>
        <v/>
      </c>
      <c r="BF28" s="76" t="str">
        <f aca="false">IF(AND($AS28=2,ISNUMBER(X28)),X28,"")</f>
        <v/>
      </c>
      <c r="BG28" s="76"/>
      <c r="BH28" s="76" t="str">
        <f aca="false">IF(AND($AS28=2,ISNUMBER(Z28)),Z28,"")</f>
        <v/>
      </c>
      <c r="BI28" s="76" t="str">
        <f aca="false">IF(AND($AS28=2,ISNUMBER(AA28)),AA28,"")</f>
        <v/>
      </c>
      <c r="BJ28" s="77" t="str">
        <f aca="false">IF(AND($AS28=2,ISNUMBER(AB28)),AB28,"")</f>
        <v/>
      </c>
      <c r="BL28" s="76" t="n">
        <f aca="false">IF(AND($AS28=1,ISNUMBER(V28)),AE28,"")</f>
        <v>-0.738010639747319</v>
      </c>
      <c r="BM28" s="76" t="n">
        <f aca="false">IF(AND($AS28=1,ISNUMBER(W28)),AF28,"")</f>
        <v>1.14417268436347</v>
      </c>
      <c r="BN28" s="76" t="n">
        <f aca="false">IF(AND($AS28=1,ISNUMBER(X28)),AG28,"")</f>
        <v>0.724568837309472</v>
      </c>
      <c r="BO28" s="76" t="n">
        <f aca="false">IF(AND($AS28=1,ISNUMBER(Z28)),AI28,"")</f>
        <v>-0.285384662995014</v>
      </c>
      <c r="BP28" s="76" t="n">
        <f aca="false">IF(AND($AS28=1,ISNUMBER(AA28)),AJ28,"")</f>
        <v>-0.639006952280439</v>
      </c>
      <c r="BQ28" s="76" t="n">
        <f aca="false">IF(AND($AS28=1,ISNUMBER(AB28)),AK28,"")</f>
        <v>0.584978812067153</v>
      </c>
      <c r="BR28" s="24"/>
      <c r="BS28" s="76" t="str">
        <f aca="false">IF(AND($AS28=2,ISNUMBER(V28)),AE28,"")</f>
        <v/>
      </c>
      <c r="BT28" s="76" t="str">
        <f aca="false">IF(AND($AS28=2,ISNUMBER(W28)),AF28,"")</f>
        <v/>
      </c>
      <c r="BU28" s="76" t="str">
        <f aca="false">IF(AND($AS28=2,ISNUMBER(X28)),AG28,"")</f>
        <v/>
      </c>
      <c r="BV28" s="76" t="str">
        <f aca="false">IF(AND($AS28=2,ISNUMBER(Z28)),AI28,"")</f>
        <v/>
      </c>
      <c r="BW28" s="76" t="str">
        <f aca="false">IF(AND($AS28=2,ISNUMBER(AA28)),AJ28,"")</f>
        <v/>
      </c>
      <c r="BX28" s="76" t="str">
        <f aca="false">IF(AND($AS28=2,ISNUMBER(AB28)),AK28,"")</f>
        <v/>
      </c>
      <c r="BZ28" s="76" t="n">
        <f aca="false">IF(ISNUMBER(L28),STANDARDIZE(L28,L$63,L$64),"")</f>
        <v>0.276900710631089</v>
      </c>
      <c r="CA28" s="76" t="n">
        <f aca="false">IF(ISNUMBER(M28),STANDARDIZE(M28,M$63,M$64),"")</f>
        <v>-0.921948212747653</v>
      </c>
      <c r="CB28" s="76" t="n">
        <f aca="false">IF(ISNUMBER(N28),STANDARDIZE(N28,N$63,N$64),"")</f>
        <v>0.724568837309472</v>
      </c>
      <c r="CC28" s="76" t="n">
        <f aca="false">IF(ISNUMBER(P28),STANDARDIZE(P28,P$63,P$64),"")</f>
        <v>0.445650680437572</v>
      </c>
      <c r="CD28" s="76" t="n">
        <f aca="false">IF(ISNUMBER(Q28),STANDARDIZE(Q28,Q$63,Q$64),"")</f>
        <v>-0.489425689575344</v>
      </c>
      <c r="CE28" s="76" t="n">
        <f aca="false">IF(ISNUMBER(R28),STANDARDIZE(R28,R$63,R$64),"")</f>
        <v>-0.816832604984431</v>
      </c>
      <c r="CF28" s="24"/>
      <c r="CG28" s="76"/>
      <c r="CH28" s="76"/>
      <c r="CI28" s="76"/>
      <c r="CJ28" s="76"/>
      <c r="CK28" s="76"/>
      <c r="CL28" s="76"/>
      <c r="CN28" s="76" t="n">
        <f aca="false">IF(ISNUMBER(L28),L28,"")</f>
        <v>30.1969099323147</v>
      </c>
      <c r="CO28" s="76" t="n">
        <f aca="false">IF(ISNUMBER(M28),M28,"")</f>
        <v>683.038604157261</v>
      </c>
      <c r="CP28" s="76" t="n">
        <f aca="false">IF(ISNUMBER(N28),N28,"")</f>
        <v>1</v>
      </c>
      <c r="CQ28" s="76"/>
      <c r="CR28" s="76" t="n">
        <f aca="false">IF(ISNUMBER(P28),P28,"")</f>
        <v>-39.2806087098383</v>
      </c>
      <c r="CS28" s="76" t="n">
        <f aca="false">IF(ISNUMBER(Q28),Q28,"")</f>
        <v>-1.00596262413333</v>
      </c>
      <c r="CT28" s="76" t="n">
        <f aca="false">IF(ISNUMBER(R28),R28,"")</f>
        <v>0.218825994206924</v>
      </c>
      <c r="CU28" s="24"/>
      <c r="CV28" s="76"/>
      <c r="CW28" s="76"/>
      <c r="CX28" s="76"/>
      <c r="CY28" s="76"/>
      <c r="CZ28" s="76"/>
      <c r="DA28" s="76"/>
      <c r="DB28" s="76"/>
    </row>
    <row r="29" customFormat="false" ht="12.75" hidden="false" customHeight="false" outlineLevel="0" collapsed="false">
      <c r="A29" s="102"/>
      <c r="B29" s="6"/>
      <c r="C29" s="79" t="n">
        <f aca="true">IF(AND(ISBLANK(C$18),0&lt;C$17,C$17&lt;1),0+(RAND()&lt;C$17),NORMSINV(RAND())*C$18+C$17)</f>
        <v>29.8537070680043</v>
      </c>
      <c r="D29" s="80" t="n">
        <f aca="true">IF(AND(ISBLANK(D$18),0&lt;D$17,D$17&lt;1),0+(RAND()&lt;D$17),NORMSINV(RAND())*D$18+D$17)</f>
        <v>707.471770252084</v>
      </c>
      <c r="E29" s="81" t="n">
        <f aca="true">IF(AND(ISBLANK(E$18),0&lt;E$17,E$17&lt;1),0+(RAND()&lt;E$17),NORMSINV(RAND())*E$18+E$17)</f>
        <v>1</v>
      </c>
      <c r="F29" s="81"/>
      <c r="G29" s="80" t="n">
        <f aca="true">IF(ISNUMBER(G$18),NORMSINV(RAND())*G$18+G$17,0+(RAND()&lt;G$17))</f>
        <v>-39.1396629744684</v>
      </c>
      <c r="H29" s="82" t="n">
        <f aca="true">IF(ISNUMBER(H$18),NORMSINV(RAND())*H$18+H$17,0+(RAND()&lt;H$17))</f>
        <v>5.068781145221</v>
      </c>
      <c r="I29" s="83" t="n">
        <f aca="true">IF(ISNUMBER(I$18),NORMSINV(RAND())*I$18+I$17,0+(RAND()&lt;I$17))</f>
        <v>0.219185139655332</v>
      </c>
      <c r="J29" s="12"/>
      <c r="K29" s="40"/>
      <c r="L29" s="84" t="n">
        <v>25.7430111866971</v>
      </c>
      <c r="M29" s="85" t="n">
        <v>686.167280094896</v>
      </c>
      <c r="N29" s="86" t="n">
        <v>0</v>
      </c>
      <c r="O29" s="86"/>
      <c r="P29" s="85" t="n">
        <v>-35.6654462448272</v>
      </c>
      <c r="Q29" s="85" t="n">
        <v>5.24234049690044</v>
      </c>
      <c r="R29" s="87" t="n">
        <v>0.241396801772442</v>
      </c>
      <c r="S29" s="88" t="s">
        <v>74</v>
      </c>
      <c r="T29" s="40"/>
      <c r="U29" s="45"/>
      <c r="V29" s="84" t="n">
        <v>27.5111191730374</v>
      </c>
      <c r="W29" s="85" t="n">
        <v>722.770168508074</v>
      </c>
      <c r="X29" s="86" t="n">
        <v>0</v>
      </c>
      <c r="Y29" s="86"/>
      <c r="Z29" s="85" t="n">
        <v>-32.7660823932417</v>
      </c>
      <c r="AA29" s="85" t="n">
        <v>1.53019774157326</v>
      </c>
      <c r="AB29" s="87" t="n">
        <v>0.229878121572029</v>
      </c>
      <c r="AC29" s="88" t="s">
        <v>75</v>
      </c>
      <c r="AD29" s="45"/>
      <c r="AE29" s="89" t="n">
        <f aca="false">IF(ISNUMBER(V29)*(V$64&gt;0),STANDARDIZE(V29,V$63,V$64),0)</f>
        <v>-0.724787950416284</v>
      </c>
      <c r="AF29" s="90" t="n">
        <f aca="false">IF(ISNUMBER(W29)*(W$64&gt;0),STANDARDIZE(W29,W$63,W$64),0)</f>
        <v>1.09369760284554</v>
      </c>
      <c r="AG29" s="90" t="n">
        <f aca="false">IF(ISNUMBER(X29)*(X$64&gt;0),STANDARDIZE(X29,X$63,X$64),0)</f>
        <v>-1.34562784071759</v>
      </c>
      <c r="AH29" s="90"/>
      <c r="AI29" s="90" t="n">
        <f aca="false">IF(ISNUMBER(Z29)*(Z$64&gt;0),STANDARDIZE(Z29,Z$63,Z$64),0)</f>
        <v>1.07148129772919</v>
      </c>
      <c r="AJ29" s="90" t="n">
        <f aca="false">IF(ISNUMBER(AA29)*(AA$64&gt;0),STANDARDIZE(AA29,AA$63,AA$64),0)</f>
        <v>0.374165596279233</v>
      </c>
      <c r="AK29" s="91" t="n">
        <f aca="false">IF(ISNUMBER(AB29)*(AB$64&gt;0),STANDARDIZE(AB29,AB$63,AB$64),0)</f>
        <v>-0.260283525716109</v>
      </c>
      <c r="AL29" s="92" t="str">
        <f aca="true">IF(OR(AS29,AS28=1,AS29=1,ISBLANK(V29)),"",($BL$67+AE29-$BS$67)^2+($BM$67+AF29-$BT$67)^2+($BN$67+AG29-$BU$67)^2+($BO$67+AI29-$BV$67)^2+($BP$67+AJ29-$BW$67)^2+($BQ$67+AK29-$BX$67)^2+RAND()/10^9)</f>
        <v/>
      </c>
      <c r="AM29" s="93" t="str">
        <f aca="true">IF(OR(AS29,AS28=2,AS29=2,ISBLANK(V29)),"",($BS$67+AE29-$BL$67)^2+($BT$67+AF29-$BM$67)^2+($BU$67+AG29-$BN$67)^2+($BV$67+AI29-$BO$67)^2+($BW$67+AJ29-$BP$67)^2+($BX$67+AK29-$BQ$67)^2+RAND()/10^9)</f>
        <v/>
      </c>
      <c r="AN29" s="93"/>
      <c r="AO29" s="93"/>
      <c r="AP29" s="93"/>
      <c r="AQ29" s="94"/>
      <c r="AR29" s="103" t="str">
        <f aca="false">IF(ISBLANK(AC29),"",AC29)</f>
        <v>M</v>
      </c>
      <c r="AS29" s="104" t="n">
        <v>2</v>
      </c>
      <c r="AT29" s="105" t="str">
        <f aca="false">IF(AND(MIN(AL28:AM29)=MIN(AL29:AM29),MIN(AL29:AM29)),(MIN(AL29:AM29)=AL29)*COLUMN(AL29)+(MIN(AL29:AM29)=AM29)*COLUMN(AM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/>
      <c r="AZ29" s="76" t="str">
        <f aca="false">IF(AND($AS29=1,ISNUMBER(Z29)),Z29,"")</f>
        <v/>
      </c>
      <c r="BA29" s="76" t="str">
        <f aca="false">IF(AND($AS29=1,ISNUMBER(AA29)),AA29,"")</f>
        <v/>
      </c>
      <c r="BB29" s="77" t="str">
        <f aca="false">IF(AND($AS29=1,ISNUMBER(AB29)),AB29,"")</f>
        <v/>
      </c>
      <c r="BC29" s="24"/>
      <c r="BD29" s="76" t="n">
        <f aca="false">IF(AND($AS29=2,ISNUMBER(V29)),V29,"")</f>
        <v>27.5111191730374</v>
      </c>
      <c r="BE29" s="76" t="n">
        <f aca="false">IF(AND($AS29=2,ISNUMBER(W29)),W29,"")</f>
        <v>722.770168508074</v>
      </c>
      <c r="BF29" s="76" t="n">
        <f aca="false">IF(AND($AS29=2,ISNUMBER(X29)),X29,"")</f>
        <v>0</v>
      </c>
      <c r="BG29" s="76"/>
      <c r="BH29" s="76" t="n">
        <f aca="false">IF(AND($AS29=2,ISNUMBER(Z29)),Z29,"")</f>
        <v>-32.7660823932417</v>
      </c>
      <c r="BI29" s="76" t="n">
        <f aca="false">IF(AND($AS29=2,ISNUMBER(AA29)),AA29,"")</f>
        <v>1.53019774157326</v>
      </c>
      <c r="BJ29" s="77" t="n">
        <f aca="false">IF(AND($AS29=2,ISNUMBER(AB29)),AB29,"")</f>
        <v>0.229878121572029</v>
      </c>
      <c r="BL29" s="76" t="str">
        <f aca="false">IF(AND($AS29=1,ISNUMBER(V29)),AE29,"")</f>
        <v/>
      </c>
      <c r="BM29" s="76" t="str">
        <f aca="false">IF(AND($AS29=1,ISNUMBER(W29)),AF29,"")</f>
        <v/>
      </c>
      <c r="BN29" s="76" t="str">
        <f aca="false">IF(AND($AS29=1,ISNUMBER(X29)),AG29,"")</f>
        <v/>
      </c>
      <c r="BO29" s="76" t="str">
        <f aca="false">IF(AND($AS29=1,ISNUMBER(Z29)),AI29,"")</f>
        <v/>
      </c>
      <c r="BP29" s="76" t="str">
        <f aca="false">IF(AND($AS29=1,ISNUMBER(AA29)),AJ29,"")</f>
        <v/>
      </c>
      <c r="BQ29" s="76" t="str">
        <f aca="false">IF(AND($AS29=1,ISNUMBER(AB29)),AK29,"")</f>
        <v/>
      </c>
      <c r="BR29" s="24"/>
      <c r="BS29" s="76" t="n">
        <f aca="false">IF(AND($AS29=2,ISNUMBER(V29)),AE29,"")</f>
        <v>-0.724787950416284</v>
      </c>
      <c r="BT29" s="76" t="n">
        <f aca="false">IF(AND($AS29=2,ISNUMBER(W29)),AF29,"")</f>
        <v>1.09369760284554</v>
      </c>
      <c r="BU29" s="76" t="n">
        <f aca="false">IF(AND($AS29=2,ISNUMBER(X29)),AG29,"")</f>
        <v>-1.34562784071759</v>
      </c>
      <c r="BV29" s="76" t="n">
        <f aca="false">IF(AND($AS29=2,ISNUMBER(Z29)),AI29,"")</f>
        <v>1.07148129772919</v>
      </c>
      <c r="BW29" s="76" t="n">
        <f aca="false">IF(AND($AS29=2,ISNUMBER(AA29)),AJ29,"")</f>
        <v>0.374165596279233</v>
      </c>
      <c r="BX29" s="76" t="n">
        <f aca="false">IF(AND($AS29=2,ISNUMBER(AB29)),AK29,"")</f>
        <v>-0.260283525716109</v>
      </c>
      <c r="BZ29" s="24"/>
      <c r="CA29" s="24"/>
      <c r="CB29" s="24"/>
      <c r="CC29" s="24"/>
      <c r="CD29" s="24"/>
      <c r="CE29" s="24"/>
      <c r="CF29" s="24"/>
      <c r="CG29" s="76" t="n">
        <f aca="false">IF(ISNUMBER(L29),STANDARDIZE(L29,L$63,L$64),"")</f>
        <v>-1.3842189635385</v>
      </c>
      <c r="CH29" s="76" t="n">
        <f aca="false">IF(ISNUMBER(M29),STANDARDIZE(M29,M$63,M$64),"")</f>
        <v>-0.763225477685964</v>
      </c>
      <c r="CI29" s="76" t="n">
        <f aca="false">IF(ISNUMBER(N29),STANDARDIZE(N29,N$63,N$64),"")</f>
        <v>-1.34562784071759</v>
      </c>
      <c r="CJ29" s="76" t="n">
        <f aca="false">IF(ISNUMBER(P29),STANDARDIZE(P29,P$63,P$64),"")</f>
        <v>0.792948280774756</v>
      </c>
      <c r="CK29" s="76" t="n">
        <f aca="false">IF(ISNUMBER(Q29),STANDARDIZE(Q29,Q$63,Q$64),"")</f>
        <v>1.63819218493527</v>
      </c>
      <c r="CL29" s="76" t="n">
        <f aca="false">IF(ISNUMBER(R29),STANDARDIZE(R29,R$63,R$64),"")</f>
        <v>0.319759632324741</v>
      </c>
      <c r="CN29" s="24"/>
      <c r="CO29" s="24"/>
      <c r="CP29" s="24"/>
      <c r="CQ29" s="24"/>
      <c r="CR29" s="24"/>
      <c r="CS29" s="24"/>
      <c r="CT29" s="24"/>
      <c r="CU29" s="24"/>
      <c r="CV29" s="76" t="n">
        <f aca="false">IF(ISNUMBER(L29),L29,"")</f>
        <v>25.7430111866971</v>
      </c>
      <c r="CW29" s="76" t="n">
        <f aca="false">IF(ISNUMBER(M29),M29,"")</f>
        <v>686.167280094896</v>
      </c>
      <c r="CX29" s="76" t="n">
        <f aca="false">IF(ISNUMBER(N29),N29,"")</f>
        <v>0</v>
      </c>
      <c r="CY29" s="76"/>
      <c r="CZ29" s="76" t="n">
        <f aca="false">IF(ISNUMBER(P29),P29,"")</f>
        <v>-35.6654462448272</v>
      </c>
      <c r="DA29" s="76" t="n">
        <f aca="false">IF(ISNUMBER(Q29),Q29,"")</f>
        <v>5.24234049690044</v>
      </c>
      <c r="DB29" s="76" t="n">
        <f aca="false">IF(ISNUMBER(R29),R29,"")</f>
        <v>0.241396801772442</v>
      </c>
    </row>
    <row r="30" customFormat="false" ht="12.75" hidden="false" customHeight="false" outlineLevel="0" collapsed="false">
      <c r="A30" s="55"/>
      <c r="B30" s="6"/>
      <c r="C30" s="79" t="n">
        <f aca="true">IF(AND(ISBLANK(C$18),0&lt;C$17,C$17&lt;1),0+(RAND()&lt;C$17),NORMSINV(RAND())*C$18+C$17)</f>
        <v>28.6103267605149</v>
      </c>
      <c r="D30" s="80" t="n">
        <f aca="true">IF(AND(ISBLANK(D$18),0&lt;D$17,D$17&lt;1),0+(RAND()&lt;D$17),NORMSINV(RAND())*D$18+D$17)</f>
        <v>680.365311834136</v>
      </c>
      <c r="E30" s="81" t="n">
        <f aca="true">IF(AND(ISBLANK(E$18),0&lt;E$17,E$17&lt;1),0+(RAND()&lt;E$17),NORMSINV(RAND())*E$18+E$17)</f>
        <v>1</v>
      </c>
      <c r="F30" s="81"/>
      <c r="G30" s="80" t="n">
        <f aca="true">IF(ISNUMBER(G$18),NORMSINV(RAND())*G$18+G$17,0+(RAND()&lt;G$17))</f>
        <v>-36.0749659939294</v>
      </c>
      <c r="H30" s="82" t="n">
        <f aca="true">IF(ISNUMBER(H$18),NORMSINV(RAND())*H$18+H$17,0+(RAND()&lt;H$17))</f>
        <v>-0.57854569131634</v>
      </c>
      <c r="I30" s="83" t="n">
        <f aca="true">IF(ISNUMBER(I$18),NORMSINV(RAND())*I$18+I$17,0+(RAND()&lt;I$17))</f>
        <v>0.183181174906292</v>
      </c>
      <c r="J30" s="12"/>
      <c r="K30" s="40"/>
      <c r="L30" s="84" t="n">
        <v>28.8053330944881</v>
      </c>
      <c r="M30" s="85" t="n">
        <v>681.469799212052</v>
      </c>
      <c r="N30" s="86" t="n">
        <v>1</v>
      </c>
      <c r="O30" s="86"/>
      <c r="P30" s="85" t="n">
        <v>-46.2197884464594</v>
      </c>
      <c r="Q30" s="85" t="n">
        <v>-2.78227011857827</v>
      </c>
      <c r="R30" s="87" t="n">
        <v>0.258995913455528</v>
      </c>
      <c r="S30" s="88" t="s">
        <v>70</v>
      </c>
      <c r="T30" s="40"/>
      <c r="U30" s="45"/>
      <c r="V30" s="84" t="n">
        <v>28.0103206105567</v>
      </c>
      <c r="W30" s="85" t="n">
        <v>712.911588633339</v>
      </c>
      <c r="X30" s="86" t="n">
        <v>1</v>
      </c>
      <c r="Y30" s="86"/>
      <c r="Z30" s="85" t="n">
        <v>-48.8846991292145</v>
      </c>
      <c r="AA30" s="85" t="n">
        <v>-2.90561704646074</v>
      </c>
      <c r="AB30" s="87" t="n">
        <v>0.208141180659519</v>
      </c>
      <c r="AC30" s="88" t="s">
        <v>74</v>
      </c>
      <c r="AD30" s="45"/>
      <c r="AE30" s="89" t="n">
        <f aca="false">IF(ISNUMBER(V30)*(V$64&gt;0),STANDARDIZE(V30,V$63,V$64),0)</f>
        <v>-0.538606499826976</v>
      </c>
      <c r="AF30" s="90" t="n">
        <f aca="false">IF(ISNUMBER(W30)*(W$64&gt;0),STANDARDIZE(W30,W$63,W$64),0)</f>
        <v>0.593556075652063</v>
      </c>
      <c r="AG30" s="90" t="n">
        <f aca="false">IF(ISNUMBER(X30)*(X$64&gt;0),STANDARDIZE(X30,X$63,X$64),0)</f>
        <v>0.724568837309472</v>
      </c>
      <c r="AH30" s="90"/>
      <c r="AI30" s="90" t="n">
        <f aca="false">IF(ISNUMBER(Z30)*(Z$64&gt;0),STANDARDIZE(Z30,Z$63,Z$64),0)</f>
        <v>-0.476984910176305</v>
      </c>
      <c r="AJ30" s="90" t="n">
        <f aca="false">IF(ISNUMBER(AA30)*(AA$64&gt;0),STANDARDIZE(AA30,AA$63,AA$64),0)</f>
        <v>-1.13627950349022</v>
      </c>
      <c r="AK30" s="91" t="n">
        <f aca="false">IF(ISNUMBER(AB30)*(AB$64&gt;0),STANDARDIZE(AB30,AB$63,AB$64),0)</f>
        <v>-1.354884958664</v>
      </c>
      <c r="AL30" s="69" t="str">
        <f aca="true">IF(OR(AS30,AS30=1,AS31=1,ISBLANK(V30)),"",($BL$67+AE30-$BS$67)^2+($BM$67+AF30-$BT$67)^2+($BN$67+AG30-$BU$67)^2+($BO$67+AI30-$BV$67)^2+($BP$67+AJ30-$BW$67)^2+($BQ$67+AK30-$BX$67)^2+RAND()/10^9)</f>
        <v/>
      </c>
      <c r="AM30" s="70" t="str">
        <f aca="true">IF(OR(AS30,AS30=2,AS31=2,ISBLANK(V30)),"",($BS$67+AE30-$BL$67)^2+($BT$67+AF30-$BM$67)^2+($BU$67+AG30-$BN$67)^2+($BV$67+AI30-$BO$67)^2+($BW$67+AJ30-$BP$67)^2+($BX$67+AK30-$BQ$67)^2+RAND()/10^9)</f>
        <v/>
      </c>
      <c r="AN30" s="70"/>
      <c r="AO30" s="70"/>
      <c r="AP30" s="70"/>
      <c r="AQ30" s="71"/>
      <c r="AR30" s="106" t="str">
        <f aca="false">IF(ISBLANK(AC30),"",AC30)</f>
        <v>H</v>
      </c>
      <c r="AS30" s="107" t="n">
        <v>2</v>
      </c>
      <c r="AT30" s="74" t="str">
        <f aca="false">IF(AND(MIN(AL30:AM31)=MIN(AL30:AM30),MIN(AL30:AM30)),(MIN(AL30:AM30)=AL30)*COLUMN(AL30)+(MIN(AL30:AM30)=AM30)*COLUMN(AM30)-COLUMN(AL30)+1,"")</f>
        <v/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/>
      <c r="AZ30" s="76" t="str">
        <f aca="false">IF(AND($AS30=1,ISNUMBER(Z30)),Z30,"")</f>
        <v/>
      </c>
      <c r="BA30" s="76" t="str">
        <f aca="false">IF(AND($AS30=1,ISNUMBER(AA30)),AA30,"")</f>
        <v/>
      </c>
      <c r="BB30" s="77" t="str">
        <f aca="false">IF(AND($AS30=1,ISNUMBER(AB30)),AB30,"")</f>
        <v/>
      </c>
      <c r="BC30" s="24"/>
      <c r="BD30" s="76" t="n">
        <f aca="false">IF(AND($AS30=2,ISNUMBER(V30)),V30,"")</f>
        <v>28.0103206105567</v>
      </c>
      <c r="BE30" s="76" t="n">
        <f aca="false">IF(AND($AS30=2,ISNUMBER(W30)),W30,"")</f>
        <v>712.911588633339</v>
      </c>
      <c r="BF30" s="76" t="n">
        <f aca="false">IF(AND($AS30=2,ISNUMBER(X30)),X30,"")</f>
        <v>1</v>
      </c>
      <c r="BG30" s="76"/>
      <c r="BH30" s="76" t="n">
        <f aca="false">IF(AND($AS30=2,ISNUMBER(Z30)),Z30,"")</f>
        <v>-48.8846991292145</v>
      </c>
      <c r="BI30" s="76" t="n">
        <f aca="false">IF(AND($AS30=2,ISNUMBER(AA30)),AA30,"")</f>
        <v>-2.90561704646074</v>
      </c>
      <c r="BJ30" s="77" t="n">
        <f aca="false">IF(AND($AS30=2,ISNUMBER(AB30)),AB30,"")</f>
        <v>0.208141180659519</v>
      </c>
      <c r="BL30" s="76" t="str">
        <f aca="false">IF(AND($AS30=1,ISNUMBER(V30)),AE30,"")</f>
        <v/>
      </c>
      <c r="BM30" s="76" t="str">
        <f aca="false">IF(AND($AS30=1,ISNUMBER(W30)),AF30,"")</f>
        <v/>
      </c>
      <c r="BN30" s="76" t="str">
        <f aca="false">IF(AND($AS30=1,ISNUMBER(X30)),AG30,"")</f>
        <v/>
      </c>
      <c r="BO30" s="76" t="str">
        <f aca="false">IF(AND($AS30=1,ISNUMBER(Z30)),AI30,"")</f>
        <v/>
      </c>
      <c r="BP30" s="76" t="str">
        <f aca="false">IF(AND($AS30=1,ISNUMBER(AA30)),AJ30,"")</f>
        <v/>
      </c>
      <c r="BQ30" s="76" t="str">
        <f aca="false">IF(AND($AS30=1,ISNUMBER(AB30)),AK30,"")</f>
        <v/>
      </c>
      <c r="BR30" s="24"/>
      <c r="BS30" s="76" t="n">
        <f aca="false">IF(AND($AS30=2,ISNUMBER(V30)),AE30,"")</f>
        <v>-0.538606499826976</v>
      </c>
      <c r="BT30" s="76" t="n">
        <f aca="false">IF(AND($AS30=2,ISNUMBER(W30)),AF30,"")</f>
        <v>0.593556075652063</v>
      </c>
      <c r="BU30" s="76" t="n">
        <f aca="false">IF(AND($AS30=2,ISNUMBER(X30)),AG30,"")</f>
        <v>0.724568837309472</v>
      </c>
      <c r="BV30" s="76" t="n">
        <f aca="false">IF(AND($AS30=2,ISNUMBER(Z30)),AI30,"")</f>
        <v>-0.476984910176305</v>
      </c>
      <c r="BW30" s="76" t="n">
        <f aca="false">IF(AND($AS30=2,ISNUMBER(AA30)),AJ30,"")</f>
        <v>-1.13627950349022</v>
      </c>
      <c r="BX30" s="76" t="n">
        <f aca="false">IF(AND($AS30=2,ISNUMBER(AB30)),AK30,"")</f>
        <v>-1.354884958664</v>
      </c>
      <c r="BZ30" s="76" t="n">
        <f aca="false">IF(ISNUMBER(L30),STANDARDIZE(L30,L$63,L$64),"")</f>
        <v>-0.242099786564082</v>
      </c>
      <c r="CA30" s="76" t="n">
        <f aca="false">IF(ISNUMBER(M30),STANDARDIZE(M30,M$63,M$64),"")</f>
        <v>-1.00153619713636</v>
      </c>
      <c r="CB30" s="76" t="n">
        <f aca="false">IF(ISNUMBER(N30),STANDARDIZE(N30,N$63,N$64),"")</f>
        <v>0.724568837309472</v>
      </c>
      <c r="CC30" s="76" t="n">
        <f aca="false">IF(ISNUMBER(P30),STANDARDIZE(P30,P$63,P$64),"")</f>
        <v>-0.220975092030853</v>
      </c>
      <c r="CD30" s="76" t="n">
        <f aca="false">IF(ISNUMBER(Q30),STANDARDIZE(Q30,Q$63,Q$64),"")</f>
        <v>-1.09427847962099</v>
      </c>
      <c r="CE30" s="76" t="n">
        <f aca="false">IF(ISNUMBER(R30),STANDARDIZE(R30,R$63,R$64),"")</f>
        <v>1.20599348392566</v>
      </c>
      <c r="CF30" s="24"/>
      <c r="CG30" s="76"/>
      <c r="CH30" s="76"/>
      <c r="CI30" s="76"/>
      <c r="CJ30" s="76"/>
      <c r="CK30" s="76"/>
      <c r="CL30" s="76"/>
      <c r="CN30" s="76" t="n">
        <f aca="false">IF(ISNUMBER(L30),L30,"")</f>
        <v>28.8053330944881</v>
      </c>
      <c r="CO30" s="76" t="n">
        <f aca="false">IF(ISNUMBER(M30),M30,"")</f>
        <v>681.469799212052</v>
      </c>
      <c r="CP30" s="76" t="n">
        <f aca="false">IF(ISNUMBER(N30),N30,"")</f>
        <v>1</v>
      </c>
      <c r="CQ30" s="76"/>
      <c r="CR30" s="76" t="n">
        <f aca="false">IF(ISNUMBER(P30),P30,"")</f>
        <v>-46.2197884464594</v>
      </c>
      <c r="CS30" s="76" t="n">
        <f aca="false">IF(ISNUMBER(Q30),Q30,"")</f>
        <v>-2.78227011857827</v>
      </c>
      <c r="CT30" s="76" t="n">
        <f aca="false">IF(ISNUMBER(R30),R30,"")</f>
        <v>0.258995913455528</v>
      </c>
      <c r="CU30" s="24"/>
      <c r="CV30" s="76"/>
      <c r="CW30" s="76"/>
      <c r="CX30" s="76"/>
      <c r="CY30" s="76"/>
      <c r="CZ30" s="76"/>
      <c r="DA30" s="76"/>
      <c r="DB30" s="76"/>
    </row>
    <row r="31" customFormat="false" ht="12.75" hidden="false" customHeight="false" outlineLevel="0" collapsed="false">
      <c r="A31" s="78"/>
      <c r="B31" s="6"/>
      <c r="C31" s="79" t="n">
        <f aca="true">IF(AND(ISBLANK(C$18),0&lt;C$17,C$17&lt;1),0+(RAND()&lt;C$17),NORMSINV(RAND())*C$18+C$17)</f>
        <v>27.8189278355345</v>
      </c>
      <c r="D31" s="80" t="n">
        <f aca="true">IF(AND(ISBLANK(D$18),0&lt;D$17,D$17&lt;1),0+(RAND()&lt;D$17),NORMSINV(RAND())*D$18+D$17)</f>
        <v>682.78904640292</v>
      </c>
      <c r="E31" s="81" t="n">
        <f aca="true">IF(AND(ISBLANK(E$18),0&lt;E$17,E$17&lt;1),0+(RAND()&lt;E$17),NORMSINV(RAND())*E$18+E$17)</f>
        <v>1</v>
      </c>
      <c r="F31" s="81"/>
      <c r="G31" s="80" t="n">
        <f aca="true">IF(ISNUMBER(G$18),NORMSINV(RAND())*G$18+G$17,0+(RAND()&lt;G$17))</f>
        <v>-43.7820922654938</v>
      </c>
      <c r="H31" s="82" t="n">
        <f aca="true">IF(ISNUMBER(H$18),NORMSINV(RAND())*H$18+H$17,0+(RAND()&lt;H$17))</f>
        <v>-1.53625185097752</v>
      </c>
      <c r="I31" s="83" t="n">
        <f aca="true">IF(ISNUMBER(I$18),NORMSINV(RAND())*I$18+I$17,0+(RAND()&lt;I$17))</f>
        <v>0.233747405392616</v>
      </c>
      <c r="J31" s="12"/>
      <c r="K31" s="40"/>
      <c r="L31" s="84" t="n">
        <v>28.6702493756025</v>
      </c>
      <c r="M31" s="85" t="n">
        <v>691.070490738522</v>
      </c>
      <c r="N31" s="86" t="n">
        <v>1</v>
      </c>
      <c r="O31" s="86"/>
      <c r="P31" s="85" t="n">
        <v>-40.5301809141387</v>
      </c>
      <c r="Q31" s="85" t="n">
        <v>-2.50722645421683</v>
      </c>
      <c r="R31" s="87" t="n">
        <v>0.245508652042991</v>
      </c>
      <c r="S31" s="88" t="s">
        <v>73</v>
      </c>
      <c r="T31" s="40"/>
      <c r="U31" s="45"/>
      <c r="V31" s="84" t="n">
        <v>28.068715788383</v>
      </c>
      <c r="W31" s="85" t="n">
        <v>687.064030462593</v>
      </c>
      <c r="X31" s="86" t="n">
        <v>1</v>
      </c>
      <c r="Y31" s="86"/>
      <c r="Z31" s="85" t="n">
        <v>-54.1031819649158</v>
      </c>
      <c r="AA31" s="85" t="n">
        <v>1.87494162194794</v>
      </c>
      <c r="AB31" s="87" t="n">
        <v>0.239199482257376</v>
      </c>
      <c r="AC31" s="88" t="s">
        <v>76</v>
      </c>
      <c r="AD31" s="45"/>
      <c r="AE31" s="89" t="n">
        <f aca="false">IF(ISNUMBER(V31)*(V$64&gt;0),STANDARDIZE(V31,V$63,V$64),0)</f>
        <v>-0.516827518241606</v>
      </c>
      <c r="AF31" s="90" t="n">
        <f aca="false">IF(ISNUMBER(W31)*(W$64&gt;0),STANDARDIZE(W31,W$63,W$64),0)</f>
        <v>-0.717731897057699</v>
      </c>
      <c r="AG31" s="90" t="n">
        <f aca="false">IF(ISNUMBER(X31)*(X$64&gt;0),STANDARDIZE(X31,X$63,X$64),0)</f>
        <v>0.724568837309472</v>
      </c>
      <c r="AH31" s="90"/>
      <c r="AI31" s="90" t="n">
        <f aca="false">IF(ISNUMBER(Z31)*(Z$64&gt;0),STANDARDIZE(Z31,Z$63,Z$64),0)</f>
        <v>-0.97830859445898</v>
      </c>
      <c r="AJ31" s="90" t="n">
        <f aca="false">IF(ISNUMBER(AA31)*(AA$64&gt;0),STANDARDIZE(AA31,AA$63,AA$64),0)</f>
        <v>0.491554786240934</v>
      </c>
      <c r="AK31" s="91" t="n">
        <f aca="false">IF(ISNUMBER(AB31)*(AB$64&gt;0),STANDARDIZE(AB31,AB$63,AB$64),0)</f>
        <v>0.20910978975875</v>
      </c>
      <c r="AL31" s="92" t="str">
        <f aca="true">IF(OR(AS31,AS30=1,AS31=1,ISBLANK(V31)),"",($BL$67+AE31-$BS$67)^2+($BM$67+AF31-$BT$67)^2+($BN$67+AG31-$BU$67)^2+($BO$67+AI31-$BV$67)^2+($BP$67+AJ31-$BW$67)^2+($BQ$67+AK31-$BX$67)^2+RAND()/10^9)</f>
        <v/>
      </c>
      <c r="AM31" s="93" t="str">
        <f aca="true">IF(OR(AS31,AS30=2,AS31=2,ISBLANK(V31)),"",($BS$67+AE31-$BL$67)^2+($BT$67+AF31-$BM$67)^2+($BU$67+AG31-$BN$67)^2+($BV$67+AI31-$BO$67)^2+($BW$67+AJ31-$BP$67)^2+($BX$67+AK31-$BQ$67)^2+RAND()/10^9)</f>
        <v/>
      </c>
      <c r="AN31" s="93"/>
      <c r="AO31" s="93"/>
      <c r="AP31" s="93"/>
      <c r="AQ31" s="94"/>
      <c r="AR31" s="95" t="str">
        <f aca="false">IF(ISBLANK(AC31),"",AC31)</f>
        <v>P</v>
      </c>
      <c r="AS31" s="96" t="n">
        <v>1</v>
      </c>
      <c r="AT31" s="97" t="str">
        <f aca="false">IF(AND(MIN(AL30:AM31)=MIN(AL31:AM31),MIN(AL31:AM31)),(MIN(AL31:AM31)=AL31)*COLUMN(AL31)+(MIN(AL31:AM31)=AM31)*COLUMN(AM31)-COLUMN(AL31)+1,"")</f>
        <v/>
      </c>
      <c r="AU31" s="75"/>
      <c r="AV31" s="76" t="n">
        <f aca="false">IF(AND($AS31=1,ISNUMBER(V31)),V31,"")</f>
        <v>28.068715788383</v>
      </c>
      <c r="AW31" s="76" t="n">
        <f aca="false">IF(AND($AS31=1,ISNUMBER(W31)),W31,"")</f>
        <v>687.064030462593</v>
      </c>
      <c r="AX31" s="76" t="n">
        <f aca="false">IF(AND($AS31=1,ISNUMBER(X31)),X31,"")</f>
        <v>1</v>
      </c>
      <c r="AY31" s="76"/>
      <c r="AZ31" s="76" t="n">
        <f aca="false">IF(AND($AS31=1,ISNUMBER(Z31)),Z31,"")</f>
        <v>-54.1031819649158</v>
      </c>
      <c r="BA31" s="76" t="n">
        <f aca="false">IF(AND($AS31=1,ISNUMBER(AA31)),AA31,"")</f>
        <v>1.87494162194794</v>
      </c>
      <c r="BB31" s="77" t="n">
        <f aca="false">IF(AND($AS31=1,ISNUMBER(AB31)),AB31,"")</f>
        <v>0.239199482257376</v>
      </c>
      <c r="BC31" s="24"/>
      <c r="BD31" s="76" t="str">
        <f aca="false">IF(AND($AS31=2,ISNUMBER(V31)),V31,"")</f>
        <v/>
      </c>
      <c r="BE31" s="76" t="str">
        <f aca="false">IF(AND($AS31=2,ISNUMBER(W31)),W31,"")</f>
        <v/>
      </c>
      <c r="BF31" s="76" t="str">
        <f aca="false">IF(AND($AS31=2,ISNUMBER(X31)),X31,"")</f>
        <v/>
      </c>
      <c r="BG31" s="76"/>
      <c r="BH31" s="76" t="str">
        <f aca="false">IF(AND($AS31=2,ISNUMBER(Z31)),Z31,"")</f>
        <v/>
      </c>
      <c r="BI31" s="76" t="str">
        <f aca="false">IF(AND($AS31=2,ISNUMBER(AA31)),AA31,"")</f>
        <v/>
      </c>
      <c r="BJ31" s="77" t="str">
        <f aca="false">IF(AND($AS31=2,ISNUMBER(AB31)),AB31,"")</f>
        <v/>
      </c>
      <c r="BL31" s="76" t="n">
        <f aca="false">IF(AND($AS31=1,ISNUMBER(V31)),AE31,"")</f>
        <v>-0.516827518241606</v>
      </c>
      <c r="BM31" s="76" t="n">
        <f aca="false">IF(AND($AS31=1,ISNUMBER(W31)),AF31,"")</f>
        <v>-0.717731897057699</v>
      </c>
      <c r="BN31" s="76" t="n">
        <f aca="false">IF(AND($AS31=1,ISNUMBER(X31)),AG31,"")</f>
        <v>0.724568837309472</v>
      </c>
      <c r="BO31" s="76" t="n">
        <f aca="false">IF(AND($AS31=1,ISNUMBER(Z31)),AI31,"")</f>
        <v>-0.97830859445898</v>
      </c>
      <c r="BP31" s="76" t="n">
        <f aca="false">IF(AND($AS31=1,ISNUMBER(AA31)),AJ31,"")</f>
        <v>0.491554786240934</v>
      </c>
      <c r="BQ31" s="76" t="n">
        <f aca="false">IF(AND($AS31=1,ISNUMBER(AB31)),AK31,"")</f>
        <v>0.20910978975875</v>
      </c>
      <c r="BR31" s="24"/>
      <c r="BS31" s="76" t="str">
        <f aca="false">IF(AND($AS31=2,ISNUMBER(V31)),AE31,"")</f>
        <v/>
      </c>
      <c r="BT31" s="76" t="str">
        <f aca="false">IF(AND($AS31=2,ISNUMBER(W31)),AF31,"")</f>
        <v/>
      </c>
      <c r="BU31" s="76" t="str">
        <f aca="false">IF(AND($AS31=2,ISNUMBER(X31)),AG31,"")</f>
        <v/>
      </c>
      <c r="BV31" s="76" t="str">
        <f aca="false">IF(AND($AS31=2,ISNUMBER(Z31)),AI31,"")</f>
        <v/>
      </c>
      <c r="BW31" s="76" t="str">
        <f aca="false">IF(AND($AS31=2,ISNUMBER(AA31)),AJ31,"")</f>
        <v/>
      </c>
      <c r="BX31" s="76" t="str">
        <f aca="false">IF(AND($AS31=2,ISNUMBER(AB31)),AK31,"")</f>
        <v/>
      </c>
      <c r="BZ31" s="24"/>
      <c r="CA31" s="24"/>
      <c r="CB31" s="24"/>
      <c r="CC31" s="24"/>
      <c r="CD31" s="24"/>
      <c r="CE31" s="24"/>
      <c r="CF31" s="24"/>
      <c r="CG31" s="76" t="n">
        <f aca="false">IF(ISNUMBER(L31),STANDARDIZE(L31,L$63,L$64),"")</f>
        <v>-0.292480416191445</v>
      </c>
      <c r="CH31" s="76" t="n">
        <f aca="false">IF(ISNUMBER(M31),STANDARDIZE(M31,M$63,M$64),"")</f>
        <v>-0.51447775837811</v>
      </c>
      <c r="CI31" s="76" t="n">
        <f aca="false">IF(ISNUMBER(N31),STANDARDIZE(N31,N$63,N$64),"")</f>
        <v>0.724568837309472</v>
      </c>
      <c r="CJ31" s="76" t="n">
        <f aca="false">IF(ISNUMBER(P31),STANDARDIZE(P31,P$63,P$64),"")</f>
        <v>0.325608100829684</v>
      </c>
      <c r="CK31" s="76" t="n">
        <f aca="false">IF(ISNUMBER(Q31),STANDARDIZE(Q31,Q$63,Q$64),"")</f>
        <v>-1.00062300144863</v>
      </c>
      <c r="CL31" s="76" t="n">
        <f aca="false">IF(ISNUMBER(R31),STANDARDIZE(R31,R$63,R$64),"")</f>
        <v>0.526818998052677</v>
      </c>
      <c r="CN31" s="24"/>
      <c r="CO31" s="24"/>
      <c r="CP31" s="24"/>
      <c r="CQ31" s="24"/>
      <c r="CR31" s="24"/>
      <c r="CS31" s="24"/>
      <c r="CT31" s="24"/>
      <c r="CU31" s="24"/>
      <c r="CV31" s="76" t="n">
        <f aca="false">IF(ISNUMBER(L31),L31,"")</f>
        <v>28.6702493756025</v>
      </c>
      <c r="CW31" s="76" t="n">
        <f aca="false">IF(ISNUMBER(M31),M31,"")</f>
        <v>691.070490738522</v>
      </c>
      <c r="CX31" s="76" t="n">
        <f aca="false">IF(ISNUMBER(N31),N31,"")</f>
        <v>1</v>
      </c>
      <c r="CY31" s="76"/>
      <c r="CZ31" s="76" t="n">
        <f aca="false">IF(ISNUMBER(P31),P31,"")</f>
        <v>-40.5301809141387</v>
      </c>
      <c r="DA31" s="76" t="n">
        <f aca="false">IF(ISNUMBER(Q31),Q31,"")</f>
        <v>-2.50722645421683</v>
      </c>
      <c r="DB31" s="76" t="n">
        <f aca="false">IF(ISNUMBER(R31),R31,"")</f>
        <v>0.245508652042991</v>
      </c>
    </row>
    <row r="32" customFormat="false" ht="12.75" hidden="false" customHeight="false" outlineLevel="0" collapsed="false">
      <c r="A32" s="98"/>
      <c r="B32" s="6"/>
      <c r="C32" s="79" t="n">
        <f aca="true">IF(AND(ISBLANK(C$18),0&lt;C$17,C$17&lt;1),0+(RAND()&lt;C$17),NORMSINV(RAND())*C$18+C$17)</f>
        <v>26.408092546471</v>
      </c>
      <c r="D32" s="80" t="n">
        <f aca="true">IF(AND(ISBLANK(D$18),0&lt;D$17,D$17&lt;1),0+(RAND()&lt;D$17),NORMSINV(RAND())*D$18+D$17)</f>
        <v>696.463566442972</v>
      </c>
      <c r="E32" s="81" t="n">
        <f aca="true">IF(AND(ISBLANK(E$18),0&lt;E$17,E$17&lt;1),0+(RAND()&lt;E$17),NORMSINV(RAND())*E$18+E$17)</f>
        <v>0</v>
      </c>
      <c r="F32" s="81"/>
      <c r="G32" s="80" t="n">
        <f aca="true">IF(ISNUMBER(G$18),NORMSINV(RAND())*G$18+G$17,0+(RAND()&lt;G$17))</f>
        <v>-54.2445008220259</v>
      </c>
      <c r="H32" s="82" t="n">
        <f aca="true">IF(ISNUMBER(H$18),NORMSINV(RAND())*H$18+H$17,0+(RAND()&lt;H$17))</f>
        <v>1.99308095876991</v>
      </c>
      <c r="I32" s="83" t="n">
        <f aca="true">IF(ISNUMBER(I$18),NORMSINV(RAND())*I$18+I$17,0+(RAND()&lt;I$17))</f>
        <v>0.226994194932745</v>
      </c>
      <c r="J32" s="12"/>
      <c r="K32" s="40"/>
      <c r="L32" s="84" t="n">
        <v>30.0881891294211</v>
      </c>
      <c r="M32" s="85" t="n">
        <v>675.876457889968</v>
      </c>
      <c r="N32" s="86" t="n">
        <v>1</v>
      </c>
      <c r="O32" s="86"/>
      <c r="P32" s="85" t="n">
        <v>-44.0621420363917</v>
      </c>
      <c r="Q32" s="85" t="n">
        <v>5.33731724352006</v>
      </c>
      <c r="R32" s="87" t="n">
        <v>0.19745795145351</v>
      </c>
      <c r="S32" s="88" t="s">
        <v>77</v>
      </c>
      <c r="T32" s="40"/>
      <c r="U32" s="45"/>
      <c r="V32" s="84" t="n">
        <v>28.1751659841501</v>
      </c>
      <c r="W32" s="85" t="n">
        <v>716.700076018903</v>
      </c>
      <c r="X32" s="86" t="n">
        <v>1</v>
      </c>
      <c r="Y32" s="86"/>
      <c r="Z32" s="85" t="n">
        <v>-42.8807451561048</v>
      </c>
      <c r="AA32" s="85" t="n">
        <v>1.1927575652341</v>
      </c>
      <c r="AB32" s="87" t="n">
        <v>0.208088624623308</v>
      </c>
      <c r="AC32" s="88" t="s">
        <v>64</v>
      </c>
      <c r="AD32" s="45"/>
      <c r="AE32" s="89" t="n">
        <f aca="false">IF(ISNUMBER(V32)*(V$64&gt;0),STANDARDIZE(V32,V$63,V$64),0)</f>
        <v>-0.477126006238929</v>
      </c>
      <c r="AF32" s="90" t="n">
        <f aca="false">IF(ISNUMBER(W32)*(W$64&gt;0),STANDARDIZE(W32,W$63,W$64),0)</f>
        <v>0.785752100925946</v>
      </c>
      <c r="AG32" s="90" t="n">
        <f aca="false">IF(ISNUMBER(X32)*(X$64&gt;0),STANDARDIZE(X32,X$63,X$64),0)</f>
        <v>0.724568837309472</v>
      </c>
      <c r="AH32" s="90"/>
      <c r="AI32" s="90" t="n">
        <f aca="false">IF(ISNUMBER(Z32)*(Z$64&gt;0),STANDARDIZE(Z32,Z$63,Z$64),0)</f>
        <v>0.0997965837611969</v>
      </c>
      <c r="AJ32" s="90" t="n">
        <f aca="false">IF(ISNUMBER(AA32)*(AA$64&gt;0),STANDARDIZE(AA32,AA$63,AA$64),0)</f>
        <v>0.259263400138913</v>
      </c>
      <c r="AK32" s="91" t="n">
        <f aca="false">IF(ISNUMBER(AB32)*(AB$64&gt;0),STANDARDIZE(AB32,AB$63,AB$64),0)</f>
        <v>-1.35753150919652</v>
      </c>
      <c r="AL32" s="69" t="str">
        <f aca="true">IF(OR(AS32,AS32=1,AS33=1,ISBLANK(V32)),"",($BL$67+AE32-$BS$67)^2+($BM$67+AF32-$BT$67)^2+($BN$67+AG32-$BU$67)^2+($BO$67+AI32-$BV$67)^2+($BP$67+AJ32-$BW$67)^2+($BQ$67+AK32-$BX$67)^2+RAND()/10^9)</f>
        <v/>
      </c>
      <c r="AM32" s="70" t="str">
        <f aca="true">IF(OR(AS32,AS32=2,AS33=2,ISBLANK(V32)),"",($BS$67+AE32-$BL$67)^2+($BT$67+AF32-$BM$67)^2+($BU$67+AG32-$BN$67)^2+($BV$67+AI32-$BO$67)^2+($BW$67+AJ32-$BP$67)^2+($BX$67+AK32-$BQ$67)^2+RAND()/10^9)</f>
        <v/>
      </c>
      <c r="AN32" s="70"/>
      <c r="AO32" s="70"/>
      <c r="AP32" s="70"/>
      <c r="AQ32" s="71"/>
      <c r="AR32" s="99" t="str">
        <f aca="false">IF(ISBLANK(AC32),"",AC32)</f>
        <v>B</v>
      </c>
      <c r="AS32" s="100" t="n">
        <v>2</v>
      </c>
      <c r="AT32" s="101" t="str">
        <f aca="false">IF(AND(MIN(AL32:AM33)=MIN(AL32:AM32),MIN(AL32:AM32)),(MIN(AL32:AM32)=AL32)*COLUMN(AL32)+(MIN(AL32:AM32)=AM32)*COLUMN(AM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/>
      <c r="AZ32" s="76" t="str">
        <f aca="false">IF(AND($AS32=1,ISNUMBER(Z32)),Z32,"")</f>
        <v/>
      </c>
      <c r="BA32" s="76" t="str">
        <f aca="false">IF(AND($AS32=1,ISNUMBER(AA32)),AA32,"")</f>
        <v/>
      </c>
      <c r="BB32" s="77" t="str">
        <f aca="false">IF(AND($AS32=1,ISNUMBER(AB32)),AB32,"")</f>
        <v/>
      </c>
      <c r="BC32" s="24"/>
      <c r="BD32" s="76" t="n">
        <f aca="false">IF(AND($AS32=2,ISNUMBER(V32)),V32,"")</f>
        <v>28.1751659841501</v>
      </c>
      <c r="BE32" s="76" t="n">
        <f aca="false">IF(AND($AS32=2,ISNUMBER(W32)),W32,"")</f>
        <v>716.700076018903</v>
      </c>
      <c r="BF32" s="76" t="n">
        <f aca="false">IF(AND($AS32=2,ISNUMBER(X32)),X32,"")</f>
        <v>1</v>
      </c>
      <c r="BG32" s="76"/>
      <c r="BH32" s="76" t="n">
        <f aca="false">IF(AND($AS32=2,ISNUMBER(Z32)),Z32,"")</f>
        <v>-42.8807451561048</v>
      </c>
      <c r="BI32" s="76" t="n">
        <f aca="false">IF(AND($AS32=2,ISNUMBER(AA32)),AA32,"")</f>
        <v>1.1927575652341</v>
      </c>
      <c r="BJ32" s="77" t="n">
        <f aca="false">IF(AND($AS32=2,ISNUMBER(AB32)),AB32,"")</f>
        <v>0.208088624623308</v>
      </c>
      <c r="BL32" s="76" t="str">
        <f aca="false">IF(AND($AS32=1,ISNUMBER(V32)),AE32,"")</f>
        <v/>
      </c>
      <c r="BM32" s="76" t="str">
        <f aca="false">IF(AND($AS32=1,ISNUMBER(W32)),AF32,"")</f>
        <v/>
      </c>
      <c r="BN32" s="76" t="str">
        <f aca="false">IF(AND($AS32=1,ISNUMBER(X32)),AG32,"")</f>
        <v/>
      </c>
      <c r="BO32" s="76" t="str">
        <f aca="false">IF(AND($AS32=1,ISNUMBER(Z32)),AI32,"")</f>
        <v/>
      </c>
      <c r="BP32" s="76" t="str">
        <f aca="false">IF(AND($AS32=1,ISNUMBER(AA32)),AJ32,"")</f>
        <v/>
      </c>
      <c r="BQ32" s="76" t="str">
        <f aca="false">IF(AND($AS32=1,ISNUMBER(AB32)),AK32,"")</f>
        <v/>
      </c>
      <c r="BR32" s="24"/>
      <c r="BS32" s="76" t="n">
        <f aca="false">IF(AND($AS32=2,ISNUMBER(V32)),AE32,"")</f>
        <v>-0.477126006238929</v>
      </c>
      <c r="BT32" s="76" t="n">
        <f aca="false">IF(AND($AS32=2,ISNUMBER(W32)),AF32,"")</f>
        <v>0.785752100925946</v>
      </c>
      <c r="BU32" s="76" t="n">
        <f aca="false">IF(AND($AS32=2,ISNUMBER(X32)),AG32,"")</f>
        <v>0.724568837309472</v>
      </c>
      <c r="BV32" s="76" t="n">
        <f aca="false">IF(AND($AS32=2,ISNUMBER(Z32)),AI32,"")</f>
        <v>0.0997965837611969</v>
      </c>
      <c r="BW32" s="76" t="n">
        <f aca="false">IF(AND($AS32=2,ISNUMBER(AA32)),AJ32,"")</f>
        <v>0.259263400138913</v>
      </c>
      <c r="BX32" s="76" t="n">
        <f aca="false">IF(AND($AS32=2,ISNUMBER(AB32)),AK32,"")</f>
        <v>-1.35753150919652</v>
      </c>
      <c r="BZ32" s="76" t="n">
        <f aca="false">IF(ISNUMBER(L32),STANDARDIZE(L32,L$63,L$64),"")</f>
        <v>0.236352356258253</v>
      </c>
      <c r="CA32" s="76" t="n">
        <f aca="false">IF(ISNUMBER(M32),STANDARDIZE(M32,M$63,M$64),"")</f>
        <v>-1.28529534972087</v>
      </c>
      <c r="CB32" s="76" t="n">
        <f aca="false">IF(ISNUMBER(N32),STANDARDIZE(N32,N$63,N$64),"")</f>
        <v>0.724568837309472</v>
      </c>
      <c r="CC32" s="76" t="n">
        <f aca="false">IF(ISNUMBER(P32),STANDARDIZE(P32,P$63,P$64),"")</f>
        <v>-0.0136966009961941</v>
      </c>
      <c r="CD32" s="76" t="n">
        <f aca="false">IF(ISNUMBER(Q32),STANDARDIZE(Q32,Q$63,Q$64),"")</f>
        <v>1.67053284124731</v>
      </c>
      <c r="CE32" s="76" t="n">
        <f aca="false">IF(ISNUMBER(R32),STANDARDIZE(R32,R$63,R$64),"")</f>
        <v>-1.8928575300794</v>
      </c>
      <c r="CF32" s="24"/>
      <c r="CG32" s="76"/>
      <c r="CH32" s="76"/>
      <c r="CI32" s="76"/>
      <c r="CJ32" s="76"/>
      <c r="CK32" s="76"/>
      <c r="CL32" s="76"/>
      <c r="CN32" s="76" t="n">
        <f aca="false">IF(ISNUMBER(L32),L32,"")</f>
        <v>30.0881891294211</v>
      </c>
      <c r="CO32" s="76" t="n">
        <f aca="false">IF(ISNUMBER(M32),M32,"")</f>
        <v>675.876457889968</v>
      </c>
      <c r="CP32" s="76" t="n">
        <f aca="false">IF(ISNUMBER(N32),N32,"")</f>
        <v>1</v>
      </c>
      <c r="CQ32" s="76"/>
      <c r="CR32" s="76" t="n">
        <f aca="false">IF(ISNUMBER(P32),P32,"")</f>
        <v>-44.0621420363917</v>
      </c>
      <c r="CS32" s="76" t="n">
        <f aca="false">IF(ISNUMBER(Q32),Q32,"")</f>
        <v>5.33731724352006</v>
      </c>
      <c r="CT32" s="76" t="n">
        <f aca="false">IF(ISNUMBER(R32),R32,"")</f>
        <v>0.19745795145351</v>
      </c>
      <c r="CU32" s="24"/>
      <c r="CV32" s="76"/>
      <c r="CW32" s="76"/>
      <c r="CX32" s="76"/>
      <c r="CY32" s="76"/>
      <c r="CZ32" s="76"/>
      <c r="DA32" s="76"/>
      <c r="DB32" s="76"/>
    </row>
    <row r="33" customFormat="false" ht="12.75" hidden="false" customHeight="false" outlineLevel="0" collapsed="false">
      <c r="A33" s="102"/>
      <c r="B33" s="6"/>
      <c r="C33" s="79" t="n">
        <f aca="true">IF(AND(ISBLANK(C$18),0&lt;C$17,C$17&lt;1),0+(RAND()&lt;C$17),NORMSINV(RAND())*C$18+C$17)</f>
        <v>34.0591331764971</v>
      </c>
      <c r="D33" s="80" t="n">
        <f aca="true">IF(AND(ISBLANK(D$18),0&lt;D$17,D$17&lt;1),0+(RAND()&lt;D$17),NORMSINV(RAND())*D$18+D$17)</f>
        <v>703.24353789003</v>
      </c>
      <c r="E33" s="81" t="n">
        <f aca="true">IF(AND(ISBLANK(E$18),0&lt;E$17,E$17&lt;1),0+(RAND()&lt;E$17),NORMSINV(RAND())*E$18+E$17)</f>
        <v>0</v>
      </c>
      <c r="F33" s="81"/>
      <c r="G33" s="80" t="n">
        <f aca="true">IF(ISNUMBER(G$18),NORMSINV(RAND())*G$18+G$17,0+(RAND()&lt;G$17))</f>
        <v>-38.1116933355</v>
      </c>
      <c r="H33" s="82" t="n">
        <f aca="true">IF(ISNUMBER(H$18),NORMSINV(RAND())*H$18+H$17,0+(RAND()&lt;H$17))</f>
        <v>0.306178476526835</v>
      </c>
      <c r="I33" s="83" t="n">
        <f aca="true">IF(ISNUMBER(I$18),NORMSINV(RAND())*I$18+I$17,0+(RAND()&lt;I$17))</f>
        <v>0.198639242493904</v>
      </c>
      <c r="J33" s="12"/>
      <c r="K33" s="40"/>
      <c r="L33" s="84" t="n">
        <v>32.0457627830508</v>
      </c>
      <c r="M33" s="85" t="n">
        <v>699.422438626701</v>
      </c>
      <c r="N33" s="86" t="n">
        <v>1</v>
      </c>
      <c r="O33" s="86"/>
      <c r="P33" s="85" t="n">
        <v>-71.5792031249984</v>
      </c>
      <c r="Q33" s="85" t="n">
        <v>3.53280039394291</v>
      </c>
      <c r="R33" s="87" t="n">
        <v>0.235320885689393</v>
      </c>
      <c r="S33" s="88" t="s">
        <v>78</v>
      </c>
      <c r="T33" s="40"/>
      <c r="U33" s="45"/>
      <c r="V33" s="84" t="n">
        <v>28.2015772820827</v>
      </c>
      <c r="W33" s="85" t="n">
        <v>693.67269083566</v>
      </c>
      <c r="X33" s="86" t="n">
        <v>0</v>
      </c>
      <c r="Y33" s="86"/>
      <c r="Z33" s="85" t="n">
        <v>-44.5448099086667</v>
      </c>
      <c r="AA33" s="85" t="n">
        <v>1.84707128240357</v>
      </c>
      <c r="AB33" s="87" t="n">
        <v>0.245783081917079</v>
      </c>
      <c r="AC33" s="88" t="s">
        <v>79</v>
      </c>
      <c r="AD33" s="45"/>
      <c r="AE33" s="89" t="n">
        <f aca="false">IF(ISNUMBER(V33)*(V$64&gt;0),STANDARDIZE(V33,V$63,V$64),0)</f>
        <v>-0.467275686525334</v>
      </c>
      <c r="AF33" s="90" t="n">
        <f aca="false">IF(ISNUMBER(W33)*(W$64&gt;0),STANDARDIZE(W33,W$63,W$64),0)</f>
        <v>-0.382463984875027</v>
      </c>
      <c r="AG33" s="90" t="n">
        <f aca="false">IF(ISNUMBER(X33)*(X$64&gt;0),STANDARDIZE(X33,X$63,X$64),0)</f>
        <v>-1.34562784071759</v>
      </c>
      <c r="AH33" s="90"/>
      <c r="AI33" s="90" t="n">
        <f aca="false">IF(ISNUMBER(Z33)*(Z$64&gt;0),STANDARDIZE(Z33,Z$63,Z$64),0)</f>
        <v>-0.0600650271522333</v>
      </c>
      <c r="AJ33" s="90" t="n">
        <f aca="false">IF(ISNUMBER(AA33)*(AA$64&gt;0),STANDARDIZE(AA33,AA$63,AA$64),0)</f>
        <v>0.482064620441573</v>
      </c>
      <c r="AK33" s="91" t="n">
        <f aca="false">IF(ISNUMBER(AB33)*(AB$64&gt;0),STANDARDIZE(AB33,AB$63,AB$64),0)</f>
        <v>0.540638391252011</v>
      </c>
      <c r="AL33" s="92" t="str">
        <f aca="true">IF(OR(AS33,AS32=1,AS33=1,ISBLANK(V33)),"",($BL$67+AE33-$BS$67)^2+($BM$67+AF33-$BT$67)^2+($BN$67+AG33-$BU$67)^2+($BO$67+AI33-$BV$67)^2+($BP$67+AJ33-$BW$67)^2+($BQ$67+AK33-$BX$67)^2+RAND()/10^9)</f>
        <v/>
      </c>
      <c r="AM33" s="93" t="str">
        <f aca="true">IF(OR(AS33,AS32=2,AS33=2,ISBLANK(V33)),"",($BS$67+AE33-$BL$67)^2+($BT$67+AF33-$BM$67)^2+($BU$67+AG33-$BN$67)^2+($BV$67+AI33-$BO$67)^2+($BW$67+AJ33-$BP$67)^2+($BX$67+AK33-$BQ$67)^2+RAND()/10^9)</f>
        <v/>
      </c>
      <c r="AN33" s="93"/>
      <c r="AO33" s="93"/>
      <c r="AP33" s="93"/>
      <c r="AQ33" s="94"/>
      <c r="AR33" s="103" t="str">
        <f aca="false">IF(ISBLANK(AC33),"",AC33)</f>
        <v>S</v>
      </c>
      <c r="AS33" s="104" t="n">
        <v>1</v>
      </c>
      <c r="AT33" s="105" t="str">
        <f aca="false">IF(AND(MIN(AL32:AM33)=MIN(AL33:AM33),MIN(AL33:AM33)),(MIN(AL33:AM33)=AL33)*COLUMN(AL33)+(MIN(AL33:AM33)=AM33)*COLUMN(AM33)-COLUMN(AL33)+1,"")</f>
        <v/>
      </c>
      <c r="AU33" s="75"/>
      <c r="AV33" s="76" t="n">
        <f aca="false">IF(AND($AS33=1,ISNUMBER(V33)),V33,"")</f>
        <v>28.2015772820827</v>
      </c>
      <c r="AW33" s="76" t="n">
        <f aca="false">IF(AND($AS33=1,ISNUMBER(W33)),W33,"")</f>
        <v>693.67269083566</v>
      </c>
      <c r="AX33" s="76" t="n">
        <f aca="false">IF(AND($AS33=1,ISNUMBER(X33)),X33,"")</f>
        <v>0</v>
      </c>
      <c r="AY33" s="76"/>
      <c r="AZ33" s="76" t="n">
        <f aca="false">IF(AND($AS33=1,ISNUMBER(Z33)),Z33,"")</f>
        <v>-44.5448099086667</v>
      </c>
      <c r="BA33" s="76" t="n">
        <f aca="false">IF(AND($AS33=1,ISNUMBER(AA33)),AA33,"")</f>
        <v>1.84707128240357</v>
      </c>
      <c r="BB33" s="77" t="n">
        <f aca="false">IF(AND($AS33=1,ISNUMBER(AB33)),AB33,"")</f>
        <v>0.245783081917079</v>
      </c>
      <c r="BC33" s="24"/>
      <c r="BD33" s="76" t="str">
        <f aca="false">IF(AND($AS33=2,ISNUMBER(V33)),V33,"")</f>
        <v/>
      </c>
      <c r="BE33" s="76" t="str">
        <f aca="false">IF(AND($AS33=2,ISNUMBER(W33)),W33,"")</f>
        <v/>
      </c>
      <c r="BF33" s="76" t="str">
        <f aca="false">IF(AND($AS33=2,ISNUMBER(X33)),X33,"")</f>
        <v/>
      </c>
      <c r="BG33" s="76"/>
      <c r="BH33" s="76" t="str">
        <f aca="false">IF(AND($AS33=2,ISNUMBER(Z33)),Z33,"")</f>
        <v/>
      </c>
      <c r="BI33" s="76" t="str">
        <f aca="false">IF(AND($AS33=2,ISNUMBER(AA33)),AA33,"")</f>
        <v/>
      </c>
      <c r="BJ33" s="77" t="str">
        <f aca="false">IF(AND($AS33=2,ISNUMBER(AB33)),AB33,"")</f>
        <v/>
      </c>
      <c r="BL33" s="76" t="n">
        <f aca="false">IF(AND($AS33=1,ISNUMBER(V33)),AE33,"")</f>
        <v>-0.467275686525334</v>
      </c>
      <c r="BM33" s="76" t="n">
        <f aca="false">IF(AND($AS33=1,ISNUMBER(W33)),AF33,"")</f>
        <v>-0.382463984875027</v>
      </c>
      <c r="BN33" s="76" t="n">
        <f aca="false">IF(AND($AS33=1,ISNUMBER(X33)),AG33,"")</f>
        <v>-1.34562784071759</v>
      </c>
      <c r="BO33" s="76" t="n">
        <f aca="false">IF(AND($AS33=1,ISNUMBER(Z33)),AI33,"")</f>
        <v>-0.0600650271522333</v>
      </c>
      <c r="BP33" s="76" t="n">
        <f aca="false">IF(AND($AS33=1,ISNUMBER(AA33)),AJ33,"")</f>
        <v>0.482064620441573</v>
      </c>
      <c r="BQ33" s="76" t="n">
        <f aca="false">IF(AND($AS33=1,ISNUMBER(AB33)),AK33,"")</f>
        <v>0.540638391252011</v>
      </c>
      <c r="BR33" s="24"/>
      <c r="BS33" s="76" t="str">
        <f aca="false">IF(AND($AS33=2,ISNUMBER(V33)),AE33,"")</f>
        <v/>
      </c>
      <c r="BT33" s="76" t="str">
        <f aca="false">IF(AND($AS33=2,ISNUMBER(W33)),AF33,"")</f>
        <v/>
      </c>
      <c r="BU33" s="76" t="str">
        <f aca="false">IF(AND($AS33=2,ISNUMBER(X33)),AG33,"")</f>
        <v/>
      </c>
      <c r="BV33" s="76" t="str">
        <f aca="false">IF(AND($AS33=2,ISNUMBER(Z33)),AI33,"")</f>
        <v/>
      </c>
      <c r="BW33" s="76" t="str">
        <f aca="false">IF(AND($AS33=2,ISNUMBER(AA33)),AJ33,"")</f>
        <v/>
      </c>
      <c r="BX33" s="76" t="str">
        <f aca="false">IF(AND($AS33=2,ISNUMBER(AB33)),AK33,"")</f>
        <v/>
      </c>
      <c r="BZ33" s="24"/>
      <c r="CA33" s="24"/>
      <c r="CB33" s="24"/>
      <c r="CC33" s="24"/>
      <c r="CD33" s="24"/>
      <c r="CE33" s="24"/>
      <c r="CF33" s="24"/>
      <c r="CG33" s="76" t="n">
        <f aca="false">IF(ISNUMBER(L33),STANDARDIZE(L33,L$63,L$64),"")</f>
        <v>0.966446212316354</v>
      </c>
      <c r="CH33" s="76" t="n">
        <f aca="false">IF(ISNUMBER(M33),STANDARDIZE(M33,M$63,M$64),"")</f>
        <v>-0.0907700819267746</v>
      </c>
      <c r="CI33" s="76" t="n">
        <f aca="false">IF(ISNUMBER(N33),STANDARDIZE(N33,N$63,N$64),"")</f>
        <v>0.724568837309472</v>
      </c>
      <c r="CJ33" s="76" t="n">
        <f aca="false">IF(ISNUMBER(P33),STANDARDIZE(P33,P$63,P$64),"")</f>
        <v>-2.65717649350368</v>
      </c>
      <c r="CK33" s="76" t="n">
        <f aca="false">IF(ISNUMBER(Q33),STANDARDIZE(Q33,Q$63,Q$64),"")</f>
        <v>1.05607444676072</v>
      </c>
      <c r="CL33" s="76" t="n">
        <f aca="false">IF(ISNUMBER(R33),STANDARDIZE(R33,R$63,R$64),"")</f>
        <v>0.0137963195593908</v>
      </c>
      <c r="CN33" s="24"/>
      <c r="CO33" s="24"/>
      <c r="CP33" s="24"/>
      <c r="CQ33" s="24"/>
      <c r="CR33" s="24"/>
      <c r="CS33" s="24"/>
      <c r="CT33" s="24"/>
      <c r="CU33" s="24"/>
      <c r="CV33" s="76" t="n">
        <f aca="false">IF(ISNUMBER(L33),L33,"")</f>
        <v>32.0457627830508</v>
      </c>
      <c r="CW33" s="76" t="n">
        <f aca="false">IF(ISNUMBER(M33),M33,"")</f>
        <v>699.422438626701</v>
      </c>
      <c r="CX33" s="76" t="n">
        <f aca="false">IF(ISNUMBER(N33),N33,"")</f>
        <v>1</v>
      </c>
      <c r="CY33" s="76"/>
      <c r="CZ33" s="76" t="n">
        <f aca="false">IF(ISNUMBER(P33),P33,"")</f>
        <v>-71.5792031249984</v>
      </c>
      <c r="DA33" s="76" t="n">
        <f aca="false">IF(ISNUMBER(Q33),Q33,"")</f>
        <v>3.53280039394291</v>
      </c>
      <c r="DB33" s="76" t="n">
        <f aca="false">IF(ISNUMBER(R33),R33,"")</f>
        <v>0.235320885689393</v>
      </c>
    </row>
    <row r="34" customFormat="false" ht="12.75" hidden="false" customHeight="false" outlineLevel="0" collapsed="false">
      <c r="A34" s="55"/>
      <c r="B34" s="6"/>
      <c r="C34" s="79" t="n">
        <f aca="true">IF(AND(ISBLANK(C$18),0&lt;C$17,C$17&lt;1),0+(RAND()&lt;C$17),NORMSINV(RAND())*C$18+C$17)</f>
        <v>28.6671384655303</v>
      </c>
      <c r="D34" s="80" t="n">
        <f aca="true">IF(AND(ISBLANK(D$18),0&lt;D$17,D$17&lt;1),0+(RAND()&lt;D$17),NORMSINV(RAND())*D$18+D$17)</f>
        <v>701.857975254716</v>
      </c>
      <c r="E34" s="81" t="n">
        <f aca="true">IF(AND(ISBLANK(E$18),0&lt;E$17,E$17&lt;1),0+(RAND()&lt;E$17),NORMSINV(RAND())*E$18+E$17)</f>
        <v>1</v>
      </c>
      <c r="F34" s="81"/>
      <c r="G34" s="80" t="n">
        <f aca="true">IF(ISNUMBER(G$18),NORMSINV(RAND())*G$18+G$17,0+(RAND()&lt;G$17))</f>
        <v>-45.9534017508323</v>
      </c>
      <c r="H34" s="82" t="n">
        <f aca="true">IF(ISNUMBER(H$18),NORMSINV(RAND())*H$18+H$17,0+(RAND()&lt;H$17))</f>
        <v>-0.0930667578504373</v>
      </c>
      <c r="I34" s="83" t="n">
        <f aca="true">IF(ISNUMBER(I$18),NORMSINV(RAND())*I$18+I$17,0+(RAND()&lt;I$17))</f>
        <v>0.220375534663476</v>
      </c>
      <c r="J34" s="12"/>
      <c r="K34" s="40"/>
      <c r="L34" s="84" t="n">
        <v>28.3039267797461</v>
      </c>
      <c r="M34" s="85" t="n">
        <v>705.179705802333</v>
      </c>
      <c r="N34" s="86" t="n">
        <v>0</v>
      </c>
      <c r="O34" s="86"/>
      <c r="P34" s="85" t="n">
        <v>-31.0055027228182</v>
      </c>
      <c r="Q34" s="85" t="n">
        <v>-4.99667394479821</v>
      </c>
      <c r="R34" s="87" t="n">
        <v>0.236967989533716</v>
      </c>
      <c r="S34" s="88" t="s">
        <v>75</v>
      </c>
      <c r="T34" s="40"/>
      <c r="U34" s="45"/>
      <c r="V34" s="84" t="n">
        <v>28.3039267797461</v>
      </c>
      <c r="W34" s="85" t="n">
        <v>705.179705802333</v>
      </c>
      <c r="X34" s="86" t="n">
        <v>0</v>
      </c>
      <c r="Y34" s="86"/>
      <c r="Z34" s="85" t="n">
        <v>-31.0055027228182</v>
      </c>
      <c r="AA34" s="85" t="n">
        <v>-4.99667394479821</v>
      </c>
      <c r="AB34" s="87" t="n">
        <v>0.236967989533716</v>
      </c>
      <c r="AC34" s="88" t="s">
        <v>71</v>
      </c>
      <c r="AD34" s="45"/>
      <c r="AE34" s="89" t="n">
        <f aca="false">IF(ISNUMBER(V34)*(V$64&gt;0),STANDARDIZE(V34,V$63,V$64),0)</f>
        <v>-0.4291035649931</v>
      </c>
      <c r="AF34" s="90" t="n">
        <f aca="false">IF(ISNUMBER(W34)*(W$64&gt;0),STANDARDIZE(W34,W$63,W$64),0)</f>
        <v>0.201305291430058</v>
      </c>
      <c r="AG34" s="90" t="n">
        <f aca="false">IF(ISNUMBER(X34)*(X$64&gt;0),STANDARDIZE(X34,X$63,X$64),0)</f>
        <v>-1.34562784071759</v>
      </c>
      <c r="AH34" s="90"/>
      <c r="AI34" s="90" t="n">
        <f aca="false">IF(ISNUMBER(Z34)*(Z$64&gt;0),STANDARDIZE(Z34,Z$63,Z$64),0)</f>
        <v>1.24061480159196</v>
      </c>
      <c r="AJ34" s="90" t="n">
        <f aca="false">IF(ISNUMBER(AA34)*(AA$64&gt;0),STANDARDIZE(AA34,AA$63,AA$64),0)</f>
        <v>-1.84830802504912</v>
      </c>
      <c r="AK34" s="91" t="n">
        <f aca="false">IF(ISNUMBER(AB34)*(AB$64&gt;0),STANDARDIZE(AB34,AB$63,AB$64),0)</f>
        <v>0.0967390958896053</v>
      </c>
      <c r="AL34" s="69" t="str">
        <f aca="true">IF(OR(AS34,AS34=1,AS35=1,ISBLANK(V34)),"",($BL$67+AE34-$BS$67)^2+($BM$67+AF34-$BT$67)^2+($BN$67+AG34-$BU$67)^2+($BO$67+AI34-$BV$67)^2+($BP$67+AJ34-$BW$67)^2+($BQ$67+AK34-$BX$67)^2+RAND()/10^9)</f>
        <v/>
      </c>
      <c r="AM34" s="70" t="str">
        <f aca="true">IF(OR(AS34,AS34=2,AS35=2,ISBLANK(V34)),"",($BS$67+AE34-$BL$67)^2+($BT$67+AF34-$BM$67)^2+($BU$67+AG34-$BN$67)^2+($BV$67+AI34-$BO$67)^2+($BW$67+AJ34-$BP$67)^2+($BX$67+AK34-$BQ$67)^2+RAND()/10^9)</f>
        <v/>
      </c>
      <c r="AN34" s="70"/>
      <c r="AO34" s="70"/>
      <c r="AP34" s="70"/>
      <c r="AQ34" s="71"/>
      <c r="AR34" s="106" t="str">
        <f aca="false">IF(ISBLANK(AC34),"",AC34)</f>
        <v>F</v>
      </c>
      <c r="AS34" s="107" t="n">
        <v>2</v>
      </c>
      <c r="AT34" s="74" t="str">
        <f aca="false">IF(AND(MIN(AL34:AM35)=MIN(AL34:AM34),MIN(AL34:AM34)),(MIN(AL34:AM34)=AL34)*COLUMN(AL34)+(MIN(AL34:AM34)=AM34)*COLUMN(AM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/>
      <c r="AZ34" s="76" t="str">
        <f aca="false">IF(AND($AS34=1,ISNUMBER(Z34)),Z34,"")</f>
        <v/>
      </c>
      <c r="BA34" s="76" t="str">
        <f aca="false">IF(AND($AS34=1,ISNUMBER(AA34)),AA34,"")</f>
        <v/>
      </c>
      <c r="BB34" s="77" t="str">
        <f aca="false">IF(AND($AS34=1,ISNUMBER(AB34)),AB34,"")</f>
        <v/>
      </c>
      <c r="BC34" s="24"/>
      <c r="BD34" s="76" t="n">
        <f aca="false">IF(AND($AS34=2,ISNUMBER(V34)),V34,"")</f>
        <v>28.3039267797461</v>
      </c>
      <c r="BE34" s="76" t="n">
        <f aca="false">IF(AND($AS34=2,ISNUMBER(W34)),W34,"")</f>
        <v>705.179705802333</v>
      </c>
      <c r="BF34" s="76" t="n">
        <f aca="false">IF(AND($AS34=2,ISNUMBER(X34)),X34,"")</f>
        <v>0</v>
      </c>
      <c r="BG34" s="76"/>
      <c r="BH34" s="76" t="n">
        <f aca="false">IF(AND($AS34=2,ISNUMBER(Z34)),Z34,"")</f>
        <v>-31.0055027228182</v>
      </c>
      <c r="BI34" s="76" t="n">
        <f aca="false">IF(AND($AS34=2,ISNUMBER(AA34)),AA34,"")</f>
        <v>-4.99667394479821</v>
      </c>
      <c r="BJ34" s="77" t="n">
        <f aca="false">IF(AND($AS34=2,ISNUMBER(AB34)),AB34,"")</f>
        <v>0.236967989533716</v>
      </c>
      <c r="BL34" s="76" t="str">
        <f aca="false">IF(AND($AS34=1,ISNUMBER(V34)),AE34,"")</f>
        <v/>
      </c>
      <c r="BM34" s="76" t="str">
        <f aca="false">IF(AND($AS34=1,ISNUMBER(W34)),AF34,"")</f>
        <v/>
      </c>
      <c r="BN34" s="76" t="str">
        <f aca="false">IF(AND($AS34=1,ISNUMBER(X34)),AG34,"")</f>
        <v/>
      </c>
      <c r="BO34" s="76" t="str">
        <f aca="false">IF(AND($AS34=1,ISNUMBER(Z34)),AI34,"")</f>
        <v/>
      </c>
      <c r="BP34" s="76" t="str">
        <f aca="false">IF(AND($AS34=1,ISNUMBER(AA34)),AJ34,"")</f>
        <v/>
      </c>
      <c r="BQ34" s="76" t="str">
        <f aca="false">IF(AND($AS34=1,ISNUMBER(AB34)),AK34,"")</f>
        <v/>
      </c>
      <c r="BR34" s="24"/>
      <c r="BS34" s="76" t="n">
        <f aca="false">IF(AND($AS34=2,ISNUMBER(V34)),AE34,"")</f>
        <v>-0.4291035649931</v>
      </c>
      <c r="BT34" s="76" t="n">
        <f aca="false">IF(AND($AS34=2,ISNUMBER(W34)),AF34,"")</f>
        <v>0.201305291430058</v>
      </c>
      <c r="BU34" s="76" t="n">
        <f aca="false">IF(AND($AS34=2,ISNUMBER(X34)),AG34,"")</f>
        <v>-1.34562784071759</v>
      </c>
      <c r="BV34" s="76" t="n">
        <f aca="false">IF(AND($AS34=2,ISNUMBER(Z34)),AI34,"")</f>
        <v>1.24061480159196</v>
      </c>
      <c r="BW34" s="76" t="n">
        <f aca="false">IF(AND($AS34=2,ISNUMBER(AA34)),AJ34,"")</f>
        <v>-1.84830802504912</v>
      </c>
      <c r="BX34" s="76" t="n">
        <f aca="false">IF(AND($AS34=2,ISNUMBER(AB34)),AK34,"")</f>
        <v>0.0967390958896053</v>
      </c>
      <c r="BZ34" s="76" t="n">
        <f aca="false">IF(ISNUMBER(L34),STANDARDIZE(L34,L$63,L$64),"")</f>
        <v>-0.4291035649931</v>
      </c>
      <c r="CA34" s="76" t="n">
        <f aca="false">IF(ISNUMBER(M34),STANDARDIZE(M34,M$63,M$64),"")</f>
        <v>0.201305291430058</v>
      </c>
      <c r="CB34" s="76" t="n">
        <f aca="false">IF(ISNUMBER(N34),STANDARDIZE(N34,N$63,N$64),"")</f>
        <v>-1.34562784071759</v>
      </c>
      <c r="CC34" s="76" t="n">
        <f aca="false">IF(ISNUMBER(P34),STANDARDIZE(P34,P$63,P$64),"")</f>
        <v>1.24061480159196</v>
      </c>
      <c r="CD34" s="76" t="n">
        <f aca="false">IF(ISNUMBER(Q34),STANDARDIZE(Q34,Q$63,Q$64),"")</f>
        <v>-1.84830802504912</v>
      </c>
      <c r="CE34" s="76" t="n">
        <f aca="false">IF(ISNUMBER(R34),STANDARDIZE(R34,R$63,R$64),"")</f>
        <v>0.0967390958896053</v>
      </c>
      <c r="CF34" s="24"/>
      <c r="CG34" s="76"/>
      <c r="CH34" s="76"/>
      <c r="CI34" s="76"/>
      <c r="CJ34" s="76"/>
      <c r="CK34" s="76"/>
      <c r="CL34" s="76"/>
      <c r="CN34" s="76" t="n">
        <f aca="false">IF(ISNUMBER(L34),L34,"")</f>
        <v>28.3039267797461</v>
      </c>
      <c r="CO34" s="76" t="n">
        <f aca="false">IF(ISNUMBER(M34),M34,"")</f>
        <v>705.179705802333</v>
      </c>
      <c r="CP34" s="76" t="n">
        <f aca="false">IF(ISNUMBER(N34),N34,"")</f>
        <v>0</v>
      </c>
      <c r="CQ34" s="76"/>
      <c r="CR34" s="76" t="n">
        <f aca="false">IF(ISNUMBER(P34),P34,"")</f>
        <v>-31.0055027228182</v>
      </c>
      <c r="CS34" s="76" t="n">
        <f aca="false">IF(ISNUMBER(Q34),Q34,"")</f>
        <v>-4.99667394479821</v>
      </c>
      <c r="CT34" s="76" t="n">
        <f aca="false">IF(ISNUMBER(R34),R34,"")</f>
        <v>0.236967989533716</v>
      </c>
      <c r="CU34" s="24"/>
      <c r="CV34" s="76"/>
      <c r="CW34" s="76"/>
      <c r="CX34" s="76"/>
      <c r="CY34" s="76"/>
      <c r="CZ34" s="76"/>
      <c r="DA34" s="76"/>
      <c r="DB34" s="76"/>
    </row>
    <row r="35" customFormat="false" ht="12.75" hidden="false" customHeight="false" outlineLevel="0" collapsed="false">
      <c r="A35" s="78"/>
      <c r="B35" s="6"/>
      <c r="C35" s="79" t="n">
        <f aca="true">IF(AND(ISBLANK(C$18),0&lt;C$17,C$17&lt;1),0+(RAND()&lt;C$17),NORMSINV(RAND())*C$18+C$17)</f>
        <v>29.119640636566</v>
      </c>
      <c r="D35" s="80" t="n">
        <f aca="true">IF(AND(ISBLANK(D$18),0&lt;D$17,D$17&lt;1),0+(RAND()&lt;D$17),NORMSINV(RAND())*D$18+D$17)</f>
        <v>716.655897722892</v>
      </c>
      <c r="E35" s="81" t="n">
        <f aca="true">IF(AND(ISBLANK(E$18),0&lt;E$17,E$17&lt;1),0+(RAND()&lt;E$17),NORMSINV(RAND())*E$18+E$17)</f>
        <v>0</v>
      </c>
      <c r="F35" s="81"/>
      <c r="G35" s="80" t="n">
        <f aca="true">IF(ISNUMBER(G$18),NORMSINV(RAND())*G$18+G$17,0+(RAND()&lt;G$17))</f>
        <v>-56.22184477137</v>
      </c>
      <c r="H35" s="82" t="n">
        <f aca="true">IF(ISNUMBER(H$18),NORMSINV(RAND())*H$18+H$17,0+(RAND()&lt;H$17))</f>
        <v>3.93986782932481</v>
      </c>
      <c r="I35" s="83" t="n">
        <f aca="true">IF(ISNUMBER(I$18),NORMSINV(RAND())*I$18+I$17,0+(RAND()&lt;I$17))</f>
        <v>0.202913650948772</v>
      </c>
      <c r="J35" s="12"/>
      <c r="K35" s="40"/>
      <c r="L35" s="84" t="n">
        <v>30.6019444139622</v>
      </c>
      <c r="M35" s="85" t="n">
        <v>709.081727327333</v>
      </c>
      <c r="N35" s="86" t="n">
        <v>1</v>
      </c>
      <c r="O35" s="86"/>
      <c r="P35" s="85" t="n">
        <v>-47.0776734641544</v>
      </c>
      <c r="Q35" s="85" t="n">
        <v>-0.220113535309064</v>
      </c>
      <c r="R35" s="87" t="n">
        <v>0.262497728465387</v>
      </c>
      <c r="S35" s="88" t="s">
        <v>66</v>
      </c>
      <c r="T35" s="40"/>
      <c r="U35" s="45"/>
      <c r="V35" s="84" t="n">
        <v>28.3510186647108</v>
      </c>
      <c r="W35" s="85" t="n">
        <v>706.533775810806</v>
      </c>
      <c r="X35" s="86" t="n">
        <v>0</v>
      </c>
      <c r="Y35" s="86"/>
      <c r="Z35" s="85" t="n">
        <v>-53.5005903907826</v>
      </c>
      <c r="AA35" s="85" t="n">
        <v>-3.90509752120936</v>
      </c>
      <c r="AB35" s="87" t="n">
        <v>0.233673466736258</v>
      </c>
      <c r="AC35" s="88" t="s">
        <v>62</v>
      </c>
      <c r="AD35" s="45"/>
      <c r="AE35" s="89" t="n">
        <f aca="false">IF(ISNUMBER(V35)*(V$64&gt;0),STANDARDIZE(V35,V$63,V$64),0)</f>
        <v>-0.411540243266151</v>
      </c>
      <c r="AF35" s="90" t="n">
        <f aca="false">IF(ISNUMBER(W35)*(W$64&gt;0),STANDARDIZE(W35,W$63,W$64),0)</f>
        <v>0.269999428980224</v>
      </c>
      <c r="AG35" s="90" t="n">
        <f aca="false">IF(ISNUMBER(X35)*(X$64&gt;0),STANDARDIZE(X35,X$63,X$64),0)</f>
        <v>-1.34562784071759</v>
      </c>
      <c r="AH35" s="90"/>
      <c r="AI35" s="90" t="n">
        <f aca="false">IF(ISNUMBER(Z35)*(Z$64&gt;0),STANDARDIZE(Z35,Z$63,Z$64),0)</f>
        <v>-0.920419465075355</v>
      </c>
      <c r="AJ35" s="90" t="n">
        <f aca="false">IF(ISNUMBER(AA35)*(AA$64&gt;0),STANDARDIZE(AA35,AA$63,AA$64),0)</f>
        <v>-1.476613908225</v>
      </c>
      <c r="AK35" s="91" t="n">
        <f aca="false">IF(ISNUMBER(AB35)*(AB$64&gt;0),STANDARDIZE(AB35,AB$63,AB$64),0)</f>
        <v>-0.0691623246226768</v>
      </c>
      <c r="AL35" s="92" t="str">
        <f aca="true">IF(OR(AS35,AS34=1,AS35=1,ISBLANK(V35)),"",($BL$67+AE35-$BS$67)^2+($BM$67+AF35-$BT$67)^2+($BN$67+AG35-$BU$67)^2+($BO$67+AI35-$BV$67)^2+($BP$67+AJ35-$BW$67)^2+($BQ$67+AK35-$BX$67)^2+RAND()/10^9)</f>
        <v/>
      </c>
      <c r="AM35" s="93" t="str">
        <f aca="true">IF(OR(AS35,AS34=2,AS35=2,ISBLANK(V35)),"",($BS$67+AE35-$BL$67)^2+($BT$67+AF35-$BM$67)^2+($BU$67+AG35-$BN$67)^2+($BV$67+AI35-$BO$67)^2+($BW$67+AJ35-$BP$67)^2+($BX$67+AK35-$BQ$67)^2+RAND()/10^9)</f>
        <v/>
      </c>
      <c r="AN35" s="93"/>
      <c r="AO35" s="93"/>
      <c r="AP35" s="93"/>
      <c r="AQ35" s="94"/>
      <c r="AR35" s="95" t="str">
        <f aca="false">IF(ISBLANK(AC35),"",AC35)</f>
        <v>A</v>
      </c>
      <c r="AS35" s="96" t="n">
        <v>1</v>
      </c>
      <c r="AT35" s="97" t="str">
        <f aca="false">IF(AND(MIN(AL34:AM35)=MIN(AL35:AM35),MIN(AL35:AM35)),(MIN(AL35:AM35)=AL35)*COLUMN(AL35)+(MIN(AL35:AM35)=AM35)*COLUMN(AM35)-COLUMN(AL35)+1,"")</f>
        <v/>
      </c>
      <c r="AU35" s="75"/>
      <c r="AV35" s="76" t="n">
        <f aca="false">IF(AND($AS35=1,ISNUMBER(V35)),V35,"")</f>
        <v>28.3510186647108</v>
      </c>
      <c r="AW35" s="76" t="n">
        <f aca="false">IF(AND($AS35=1,ISNUMBER(W35)),W35,"")</f>
        <v>706.533775810806</v>
      </c>
      <c r="AX35" s="76" t="n">
        <f aca="false">IF(AND($AS35=1,ISNUMBER(X35)),X35,"")</f>
        <v>0</v>
      </c>
      <c r="AY35" s="76"/>
      <c r="AZ35" s="76" t="n">
        <f aca="false">IF(AND($AS35=1,ISNUMBER(Z35)),Z35,"")</f>
        <v>-53.5005903907826</v>
      </c>
      <c r="BA35" s="76" t="n">
        <f aca="false">IF(AND($AS35=1,ISNUMBER(AA35)),AA35,"")</f>
        <v>-3.90509752120936</v>
      </c>
      <c r="BB35" s="77" t="n">
        <f aca="false">IF(AND($AS35=1,ISNUMBER(AB35)),AB35,"")</f>
        <v>0.233673466736258</v>
      </c>
      <c r="BC35" s="24"/>
      <c r="BD35" s="76" t="str">
        <f aca="false">IF(AND($AS35=2,ISNUMBER(V35)),V35,"")</f>
        <v/>
      </c>
      <c r="BE35" s="76" t="str">
        <f aca="false">IF(AND($AS35=2,ISNUMBER(W35)),W35,"")</f>
        <v/>
      </c>
      <c r="BF35" s="76" t="str">
        <f aca="false">IF(AND($AS35=2,ISNUMBER(X35)),X35,"")</f>
        <v/>
      </c>
      <c r="BG35" s="76"/>
      <c r="BH35" s="76" t="str">
        <f aca="false">IF(AND($AS35=2,ISNUMBER(Z35)),Z35,"")</f>
        <v/>
      </c>
      <c r="BI35" s="76" t="str">
        <f aca="false">IF(AND($AS35=2,ISNUMBER(AA35)),AA35,"")</f>
        <v/>
      </c>
      <c r="BJ35" s="77" t="str">
        <f aca="false">IF(AND($AS35=2,ISNUMBER(AB35)),AB35,"")</f>
        <v/>
      </c>
      <c r="BL35" s="76" t="n">
        <f aca="false">IF(AND($AS35=1,ISNUMBER(V35)),AE35,"")</f>
        <v>-0.411540243266151</v>
      </c>
      <c r="BM35" s="76" t="n">
        <f aca="false">IF(AND($AS35=1,ISNUMBER(W35)),AF35,"")</f>
        <v>0.269999428980224</v>
      </c>
      <c r="BN35" s="76" t="n">
        <f aca="false">IF(AND($AS35=1,ISNUMBER(X35)),AG35,"")</f>
        <v>-1.34562784071759</v>
      </c>
      <c r="BO35" s="76" t="n">
        <f aca="false">IF(AND($AS35=1,ISNUMBER(Z35)),AI35,"")</f>
        <v>-0.920419465075355</v>
      </c>
      <c r="BP35" s="76" t="n">
        <f aca="false">IF(AND($AS35=1,ISNUMBER(AA35)),AJ35,"")</f>
        <v>-1.476613908225</v>
      </c>
      <c r="BQ35" s="76" t="n">
        <f aca="false">IF(AND($AS35=1,ISNUMBER(AB35)),AK35,"")</f>
        <v>-0.0691623246226768</v>
      </c>
      <c r="BR35" s="24"/>
      <c r="BS35" s="76" t="str">
        <f aca="false">IF(AND($AS35=2,ISNUMBER(V35)),AE35,"")</f>
        <v/>
      </c>
      <c r="BT35" s="76" t="str">
        <f aca="false">IF(AND($AS35=2,ISNUMBER(W35)),AF35,"")</f>
        <v/>
      </c>
      <c r="BU35" s="76" t="str">
        <f aca="false">IF(AND($AS35=2,ISNUMBER(X35)),AG35,"")</f>
        <v/>
      </c>
      <c r="BV35" s="76" t="str">
        <f aca="false">IF(AND($AS35=2,ISNUMBER(Z35)),AI35,"")</f>
        <v/>
      </c>
      <c r="BW35" s="76" t="str">
        <f aca="false">IF(AND($AS35=2,ISNUMBER(AA35)),AJ35,"")</f>
        <v/>
      </c>
      <c r="BX35" s="76" t="str">
        <f aca="false">IF(AND($AS35=2,ISNUMBER(AB35)),AK35,"")</f>
        <v/>
      </c>
      <c r="BZ35" s="24"/>
      <c r="CA35" s="24"/>
      <c r="CB35" s="24"/>
      <c r="CC35" s="24"/>
      <c r="CD35" s="24"/>
      <c r="CE35" s="24"/>
      <c r="CF35" s="24"/>
      <c r="CG35" s="76" t="n">
        <f aca="false">IF(ISNUMBER(L35),STANDARDIZE(L35,L$63,L$64),"")</f>
        <v>0.427961788713249</v>
      </c>
      <c r="CH35" s="76" t="n">
        <f aca="false">IF(ISNUMBER(M35),STANDARDIZE(M35,M$63,M$64),"")</f>
        <v>0.399261085210943</v>
      </c>
      <c r="CI35" s="76" t="n">
        <f aca="false">IF(ISNUMBER(N35),STANDARDIZE(N35,N$63,N$64),"")</f>
        <v>0.724568837309472</v>
      </c>
      <c r="CJ35" s="76" t="n">
        <f aca="false">IF(ISNUMBER(P35),STANDARDIZE(P35,P$63,P$64),"")</f>
        <v>-0.303389481672885</v>
      </c>
      <c r="CK35" s="76" t="n">
        <f aca="false">IF(ISNUMBER(Q35),STANDARDIZE(Q35,Q$63,Q$64),"")</f>
        <v>-0.221835187696208</v>
      </c>
      <c r="CL35" s="76" t="n">
        <f aca="false">IF(ISNUMBER(R35),STANDARDIZE(R35,R$63,R$64),"")</f>
        <v>1.38233346401478</v>
      </c>
      <c r="CN35" s="24"/>
      <c r="CO35" s="24"/>
      <c r="CP35" s="24"/>
      <c r="CQ35" s="24"/>
      <c r="CR35" s="24"/>
      <c r="CS35" s="24"/>
      <c r="CT35" s="24"/>
      <c r="CU35" s="24"/>
      <c r="CV35" s="76" t="n">
        <f aca="false">IF(ISNUMBER(L35),L35,"")</f>
        <v>30.6019444139622</v>
      </c>
      <c r="CW35" s="76" t="n">
        <f aca="false">IF(ISNUMBER(M35),M35,"")</f>
        <v>709.081727327333</v>
      </c>
      <c r="CX35" s="76" t="n">
        <f aca="false">IF(ISNUMBER(N35),N35,"")</f>
        <v>1</v>
      </c>
      <c r="CY35" s="76"/>
      <c r="CZ35" s="76" t="n">
        <f aca="false">IF(ISNUMBER(P35),P35,"")</f>
        <v>-47.0776734641544</v>
      </c>
      <c r="DA35" s="76" t="n">
        <f aca="false">IF(ISNUMBER(Q35),Q35,"")</f>
        <v>-0.220113535309064</v>
      </c>
      <c r="DB35" s="76" t="n">
        <f aca="false">IF(ISNUMBER(R35),R35,"")</f>
        <v>0.262497728465387</v>
      </c>
    </row>
    <row r="36" customFormat="false" ht="12.75" hidden="false" customHeight="false" outlineLevel="0" collapsed="false">
      <c r="A36" s="98"/>
      <c r="B36" s="6"/>
      <c r="C36" s="79" t="n">
        <f aca="true">IF(AND(ISBLANK(C$18),0&lt;C$17,C$17&lt;1),0+(RAND()&lt;C$17),NORMSINV(RAND())*C$18+C$17)</f>
        <v>29.4276622248436</v>
      </c>
      <c r="D36" s="80" t="n">
        <f aca="true">IF(AND(ISBLANK(D$18),0&lt;D$17,D$17&lt;1),0+(RAND()&lt;D$17),NORMSINV(RAND())*D$18+D$17)</f>
        <v>705.313486365173</v>
      </c>
      <c r="E36" s="81" t="n">
        <f aca="true">IF(AND(ISBLANK(E$18),0&lt;E$17,E$17&lt;1),0+(RAND()&lt;E$17),NORMSINV(RAND())*E$18+E$17)</f>
        <v>0</v>
      </c>
      <c r="F36" s="81"/>
      <c r="G36" s="80" t="n">
        <f aca="true">IF(ISNUMBER(G$18),NORMSINV(RAND())*G$18+G$17,0+(RAND()&lt;G$17))</f>
        <v>-35.6398027431375</v>
      </c>
      <c r="H36" s="82" t="n">
        <f aca="true">IF(ISNUMBER(H$18),NORMSINV(RAND())*H$18+H$17,0+(RAND()&lt;H$17))</f>
        <v>-2.15046213362685</v>
      </c>
      <c r="I36" s="83" t="n">
        <f aca="true">IF(ISNUMBER(I$18),NORMSINV(RAND())*I$18+I$17,0+(RAND()&lt;I$17))</f>
        <v>0.238876732071576</v>
      </c>
      <c r="J36" s="12"/>
      <c r="K36" s="40"/>
      <c r="L36" s="84" t="n">
        <v>33.2418992381756</v>
      </c>
      <c r="M36" s="85" t="n">
        <v>692.092845059376</v>
      </c>
      <c r="N36" s="86" t="n">
        <v>1</v>
      </c>
      <c r="O36" s="86"/>
      <c r="P36" s="85" t="n">
        <v>-37.9244006909374</v>
      </c>
      <c r="Q36" s="85" t="n">
        <v>1.34707678274015</v>
      </c>
      <c r="R36" s="87" t="n">
        <v>0.231507254945621</v>
      </c>
      <c r="S36" s="88" t="s">
        <v>68</v>
      </c>
      <c r="T36" s="40"/>
      <c r="U36" s="45"/>
      <c r="V36" s="84" t="n">
        <v>28.6187270321086</v>
      </c>
      <c r="W36" s="85" t="n">
        <v>707.938753356224</v>
      </c>
      <c r="X36" s="86" t="n">
        <v>0</v>
      </c>
      <c r="Y36" s="86"/>
      <c r="Z36" s="85" t="n">
        <v>-28.720730388631</v>
      </c>
      <c r="AA36" s="85" t="n">
        <v>0.260671964819842</v>
      </c>
      <c r="AB36" s="87" t="n">
        <v>0.226865793779652</v>
      </c>
      <c r="AC36" s="88" t="s">
        <v>69</v>
      </c>
      <c r="AD36" s="45"/>
      <c r="AE36" s="89" t="n">
        <f aca="false">IF(ISNUMBER(V36)*(V$64&gt;0),STANDARDIZE(V36,V$63,V$64),0)</f>
        <v>-0.311696115363179</v>
      </c>
      <c r="AF36" s="90" t="n">
        <f aca="false">IF(ISNUMBER(W36)*(W$64&gt;0),STANDARDIZE(W36,W$63,W$64),0)</f>
        <v>0.341276187313245</v>
      </c>
      <c r="AG36" s="90" t="n">
        <f aca="false">IF(ISNUMBER(X36)*(X$64&gt;0),STANDARDIZE(X36,X$63,X$64),0)</f>
        <v>-1.34562784071759</v>
      </c>
      <c r="AH36" s="90"/>
      <c r="AI36" s="90" t="n">
        <f aca="false">IF(ISNUMBER(Z36)*(Z$64&gt;0),STANDARDIZE(Z36,Z$63,Z$64),0)</f>
        <v>1.46010589131746</v>
      </c>
      <c r="AJ36" s="90" t="n">
        <f aca="false">IF(ISNUMBER(AA36)*(AA$64&gt;0),STANDARDIZE(AA36,AA$63,AA$64),0)</f>
        <v>-0.0581222877192075</v>
      </c>
      <c r="AK36" s="91" t="n">
        <f aca="false">IF(ISNUMBER(AB36)*(AB$64&gt;0),STANDARDIZE(AB36,AB$63,AB$64),0)</f>
        <v>-0.411974526364126</v>
      </c>
      <c r="AL36" s="69" t="str">
        <f aca="true">IF(OR(AS36,AS36=1,AS37=1,ISBLANK(V36)),"",($BL$67+AE36-$BS$67)^2+($BM$67+AF36-$BT$67)^2+($BN$67+AG36-$BU$67)^2+($BO$67+AI36-$BV$67)^2+($BP$67+AJ36-$BW$67)^2+($BQ$67+AK36-$BX$67)^2+RAND()/10^9)</f>
        <v/>
      </c>
      <c r="AM36" s="70" t="str">
        <f aca="true">IF(OR(AS36,AS36=2,AS37=2,ISBLANK(V36)),"",($BS$67+AE36-$BL$67)^2+($BT$67+AF36-$BM$67)^2+($BU$67+AG36-$BN$67)^2+($BV$67+AI36-$BO$67)^2+($BW$67+AJ36-$BP$67)^2+($BX$67+AK36-$BQ$67)^2+RAND()/10^9)</f>
        <v/>
      </c>
      <c r="AN36" s="70"/>
      <c r="AO36" s="70"/>
      <c r="AP36" s="70"/>
      <c r="AQ36" s="71"/>
      <c r="AR36" s="99" t="str">
        <f aca="false">IF(ISBLANK(AC36),"",AC36)</f>
        <v>E</v>
      </c>
      <c r="AS36" s="100" t="n">
        <v>1</v>
      </c>
      <c r="AT36" s="101" t="str">
        <f aca="false">IF(AND(MIN(AL36:AM37)=MIN(AL36:AM36),MIN(AL36:AM36)),(MIN(AL36:AM36)=AL36)*COLUMN(AL36)+(MIN(AL36:AM36)=AM36)*COLUMN(AM36)-COLUMN(AL36)+1,"")</f>
        <v/>
      </c>
      <c r="AU36" s="75"/>
      <c r="AV36" s="76" t="n">
        <f aca="false">IF(AND($AS36=1,ISNUMBER(V36)),V36,"")</f>
        <v>28.6187270321086</v>
      </c>
      <c r="AW36" s="76" t="n">
        <f aca="false">IF(AND($AS36=1,ISNUMBER(W36)),W36,"")</f>
        <v>707.938753356224</v>
      </c>
      <c r="AX36" s="76" t="n">
        <f aca="false">IF(AND($AS36=1,ISNUMBER(X36)),X36,"")</f>
        <v>0</v>
      </c>
      <c r="AY36" s="76"/>
      <c r="AZ36" s="76" t="n">
        <f aca="false">IF(AND($AS36=1,ISNUMBER(Z36)),Z36,"")</f>
        <v>-28.720730388631</v>
      </c>
      <c r="BA36" s="76" t="n">
        <f aca="false">IF(AND($AS36=1,ISNUMBER(AA36)),AA36,"")</f>
        <v>0.260671964819842</v>
      </c>
      <c r="BB36" s="77" t="n">
        <f aca="false">IF(AND($AS36=1,ISNUMBER(AB36)),AB36,"")</f>
        <v>0.226865793779652</v>
      </c>
      <c r="BC36" s="24"/>
      <c r="BD36" s="76" t="str">
        <f aca="false">IF(AND($AS36=2,ISNUMBER(V36)),V36,"")</f>
        <v/>
      </c>
      <c r="BE36" s="76" t="str">
        <f aca="false">IF(AND($AS36=2,ISNUMBER(W36)),W36,"")</f>
        <v/>
      </c>
      <c r="BF36" s="76" t="str">
        <f aca="false">IF(AND($AS36=2,ISNUMBER(X36)),X36,"")</f>
        <v/>
      </c>
      <c r="BG36" s="76"/>
      <c r="BH36" s="76" t="str">
        <f aca="false">IF(AND($AS36=2,ISNUMBER(Z36)),Z36,"")</f>
        <v/>
      </c>
      <c r="BI36" s="76" t="str">
        <f aca="false">IF(AND($AS36=2,ISNUMBER(AA36)),AA36,"")</f>
        <v/>
      </c>
      <c r="BJ36" s="77" t="str">
        <f aca="false">IF(AND($AS36=2,ISNUMBER(AB36)),AB36,"")</f>
        <v/>
      </c>
      <c r="BL36" s="76" t="n">
        <f aca="false">IF(AND($AS36=1,ISNUMBER(V36)),AE36,"")</f>
        <v>-0.311696115363179</v>
      </c>
      <c r="BM36" s="76" t="n">
        <f aca="false">IF(AND($AS36=1,ISNUMBER(W36)),AF36,"")</f>
        <v>0.341276187313245</v>
      </c>
      <c r="BN36" s="76" t="n">
        <f aca="false">IF(AND($AS36=1,ISNUMBER(X36)),AG36,"")</f>
        <v>-1.34562784071759</v>
      </c>
      <c r="BO36" s="76" t="n">
        <f aca="false">IF(AND($AS36=1,ISNUMBER(Z36)),AI36,"")</f>
        <v>1.46010589131746</v>
      </c>
      <c r="BP36" s="76" t="n">
        <f aca="false">IF(AND($AS36=1,ISNUMBER(AA36)),AJ36,"")</f>
        <v>-0.0581222877192075</v>
      </c>
      <c r="BQ36" s="76" t="n">
        <f aca="false">IF(AND($AS36=1,ISNUMBER(AB36)),AK36,"")</f>
        <v>-0.411974526364126</v>
      </c>
      <c r="BR36" s="24"/>
      <c r="BS36" s="76" t="str">
        <f aca="false">IF(AND($AS36=2,ISNUMBER(V36)),AE36,"")</f>
        <v/>
      </c>
      <c r="BT36" s="76" t="str">
        <f aca="false">IF(AND($AS36=2,ISNUMBER(W36)),AF36,"")</f>
        <v/>
      </c>
      <c r="BU36" s="76" t="str">
        <f aca="false">IF(AND($AS36=2,ISNUMBER(X36)),AG36,"")</f>
        <v/>
      </c>
      <c r="BV36" s="76" t="str">
        <f aca="false">IF(AND($AS36=2,ISNUMBER(Z36)),AI36,"")</f>
        <v/>
      </c>
      <c r="BW36" s="76" t="str">
        <f aca="false">IF(AND($AS36=2,ISNUMBER(AA36)),AJ36,"")</f>
        <v/>
      </c>
      <c r="BX36" s="76" t="str">
        <f aca="false">IF(AND($AS36=2,ISNUMBER(AB36)),AK36,"")</f>
        <v/>
      </c>
      <c r="BZ36" s="76" t="n">
        <f aca="false">IF(ISNUMBER(L36),STANDARDIZE(L36,L$63,L$64),"")</f>
        <v>1.41255554530341</v>
      </c>
      <c r="CA36" s="76" t="n">
        <f aca="false">IF(ISNUMBER(M36),STANDARDIZE(M36,M$63,M$64),"")</f>
        <v>-0.462612088285518</v>
      </c>
      <c r="CB36" s="76" t="n">
        <f aca="false">IF(ISNUMBER(N36),STANDARDIZE(N36,N$63,N$64),"")</f>
        <v>0.724568837309472</v>
      </c>
      <c r="CC36" s="76" t="n">
        <f aca="false">IF(ISNUMBER(P36),STANDARDIZE(P36,P$63,P$64),"")</f>
        <v>0.575937436587791</v>
      </c>
      <c r="CD36" s="76" t="n">
        <f aca="false">IF(ISNUMBER(Q36),STANDARDIZE(Q36,Q$63,Q$64),"")</f>
        <v>0.311810838889297</v>
      </c>
      <c r="CE36" s="76" t="n">
        <f aca="false">IF(ISNUMBER(R36),STANDARDIZE(R36,R$63,R$64),"")</f>
        <v>-0.178245683667695</v>
      </c>
      <c r="CF36" s="24"/>
      <c r="CG36" s="76"/>
      <c r="CH36" s="76"/>
      <c r="CI36" s="76"/>
      <c r="CJ36" s="76"/>
      <c r="CK36" s="76"/>
      <c r="CL36" s="76"/>
      <c r="CN36" s="76" t="n">
        <f aca="false">IF(ISNUMBER(L36),L36,"")</f>
        <v>33.2418992381756</v>
      </c>
      <c r="CO36" s="76" t="n">
        <f aca="false">IF(ISNUMBER(M36),M36,"")</f>
        <v>692.092845059376</v>
      </c>
      <c r="CP36" s="76" t="n">
        <f aca="false">IF(ISNUMBER(N36),N36,"")</f>
        <v>1</v>
      </c>
      <c r="CQ36" s="76"/>
      <c r="CR36" s="76" t="n">
        <f aca="false">IF(ISNUMBER(P36),P36,"")</f>
        <v>-37.9244006909374</v>
      </c>
      <c r="CS36" s="76" t="n">
        <f aca="false">IF(ISNUMBER(Q36),Q36,"")</f>
        <v>1.34707678274015</v>
      </c>
      <c r="CT36" s="76" t="n">
        <f aca="false">IF(ISNUMBER(R36),R36,"")</f>
        <v>0.231507254945621</v>
      </c>
      <c r="CU36" s="24"/>
      <c r="CV36" s="76"/>
      <c r="CW36" s="76"/>
      <c r="CX36" s="76"/>
      <c r="CY36" s="76"/>
      <c r="CZ36" s="76"/>
      <c r="DA36" s="76"/>
      <c r="DB36" s="76"/>
    </row>
    <row r="37" customFormat="false" ht="12.75" hidden="false" customHeight="false" outlineLevel="0" collapsed="false">
      <c r="A37" s="102"/>
      <c r="B37" s="6"/>
      <c r="C37" s="79" t="n">
        <f aca="true">IF(AND(ISBLANK(C$18),0&lt;C$17,C$17&lt;1),0+(RAND()&lt;C$17),NORMSINV(RAND())*C$18+C$17)</f>
        <v>28.7287169577735</v>
      </c>
      <c r="D37" s="80" t="n">
        <f aca="true">IF(AND(ISBLANK(D$18),0&lt;D$17,D$17&lt;1),0+(RAND()&lt;D$17),NORMSINV(RAND())*D$18+D$17)</f>
        <v>705.734414973879</v>
      </c>
      <c r="E37" s="81" t="n">
        <f aca="true">IF(AND(ISBLANK(E$18),0&lt;E$17,E$17&lt;1),0+(RAND()&lt;E$17),NORMSINV(RAND())*E$18+E$17)</f>
        <v>1</v>
      </c>
      <c r="F37" s="81"/>
      <c r="G37" s="80" t="n">
        <f aca="true">IF(ISNUMBER(G$18),NORMSINV(RAND())*G$18+G$17,0+(RAND()&lt;G$17))</f>
        <v>-23.7452972666745</v>
      </c>
      <c r="H37" s="82" t="n">
        <f aca="true">IF(ISNUMBER(H$18),NORMSINV(RAND())*H$18+H$17,0+(RAND()&lt;H$17))</f>
        <v>1.30821806945502</v>
      </c>
      <c r="I37" s="83" t="n">
        <f aca="true">IF(ISNUMBER(I$18),NORMSINV(RAND())*I$18+I$17,0+(RAND()&lt;I$17))</f>
        <v>0.232750038576216</v>
      </c>
      <c r="J37" s="12"/>
      <c r="K37" s="40"/>
      <c r="L37" s="84" t="n">
        <v>30.4712097831265</v>
      </c>
      <c r="M37" s="85" t="n">
        <v>660.137501088917</v>
      </c>
      <c r="N37" s="86" t="n">
        <v>1</v>
      </c>
      <c r="O37" s="86"/>
      <c r="P37" s="85" t="n">
        <v>-29.9517728237975</v>
      </c>
      <c r="Q37" s="85" t="n">
        <v>2.5240373798471</v>
      </c>
      <c r="R37" s="87" t="n">
        <v>0.227270101131736</v>
      </c>
      <c r="S37" s="88" t="s">
        <v>76</v>
      </c>
      <c r="T37" s="40"/>
      <c r="U37" s="45"/>
      <c r="V37" s="84" t="n">
        <v>28.6702493756025</v>
      </c>
      <c r="W37" s="85" t="n">
        <v>691.070490738522</v>
      </c>
      <c r="X37" s="86" t="n">
        <v>1</v>
      </c>
      <c r="Y37" s="86"/>
      <c r="Z37" s="85" t="n">
        <v>-40.5301809141387</v>
      </c>
      <c r="AA37" s="85" t="n">
        <v>-2.50722645421683</v>
      </c>
      <c r="AB37" s="87" t="n">
        <v>0.245508652042991</v>
      </c>
      <c r="AC37" s="88" t="s">
        <v>80</v>
      </c>
      <c r="AD37" s="45"/>
      <c r="AE37" s="89" t="n">
        <f aca="false">IF(ISNUMBER(V37)*(V$64&gt;0),STANDARDIZE(V37,V$63,V$64),0)</f>
        <v>-0.292480416191445</v>
      </c>
      <c r="AF37" s="90" t="n">
        <f aca="false">IF(ISNUMBER(W37)*(W$64&gt;0),STANDARDIZE(W37,W$63,W$64),0)</f>
        <v>-0.51447775837811</v>
      </c>
      <c r="AG37" s="90" t="n">
        <f aca="false">IF(ISNUMBER(X37)*(X$64&gt;0),STANDARDIZE(X37,X$63,X$64),0)</f>
        <v>0.724568837309472</v>
      </c>
      <c r="AH37" s="90"/>
      <c r="AI37" s="90" t="n">
        <f aca="false">IF(ISNUMBER(Z37)*(Z$64&gt;0),STANDARDIZE(Z37,Z$63,Z$64),0)</f>
        <v>0.325608100829684</v>
      </c>
      <c r="AJ37" s="90" t="n">
        <f aca="false">IF(ISNUMBER(AA37)*(AA$64&gt;0),STANDARDIZE(AA37,AA$63,AA$64),0)</f>
        <v>-1.00062300144863</v>
      </c>
      <c r="AK37" s="91" t="n">
        <f aca="false">IF(ISNUMBER(AB37)*(AB$64&gt;0),STANDARDIZE(AB37,AB$63,AB$64),0)</f>
        <v>0.526818998052677</v>
      </c>
      <c r="AL37" s="92" t="str">
        <f aca="true">IF(OR(AS37,AS36=1,AS37=1,ISBLANK(V37)),"",($BL$67+AE37-$BS$67)^2+($BM$67+AF37-$BT$67)^2+($BN$67+AG37-$BU$67)^2+($BO$67+AI37-$BV$67)^2+($BP$67+AJ37-$BW$67)^2+($BQ$67+AK37-$BX$67)^2+RAND()/10^9)</f>
        <v/>
      </c>
      <c r="AM37" s="93" t="str">
        <f aca="true">IF(OR(AS37,AS36=2,AS37=2,ISBLANK(V37)),"",($BS$67+AE37-$BL$67)^2+($BT$67+AF37-$BM$67)^2+($BU$67+AG37-$BN$67)^2+($BV$67+AI37-$BO$67)^2+($BW$67+AJ37-$BP$67)^2+($BX$67+AK37-$BQ$67)^2+RAND()/10^9)</f>
        <v/>
      </c>
      <c r="AN37" s="93"/>
      <c r="AO37" s="93"/>
      <c r="AP37" s="93"/>
      <c r="AQ37" s="94"/>
      <c r="AR37" s="103" t="str">
        <f aca="false">IF(ISBLANK(AC37),"",AC37)</f>
        <v>R</v>
      </c>
      <c r="AS37" s="104" t="n">
        <v>2</v>
      </c>
      <c r="AT37" s="105" t="str">
        <f aca="false">IF(AND(MIN(AL36:AM37)=MIN(AL37:AM37),MIN(AL37:AM37)),(MIN(AL37:AM37)=AL37)*COLUMN(AL37)+(MIN(AL37:AM37)=AM37)*COLUMN(AM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/>
      <c r="AZ37" s="76" t="str">
        <f aca="false">IF(AND($AS37=1,ISNUMBER(Z37)),Z37,"")</f>
        <v/>
      </c>
      <c r="BA37" s="76" t="str">
        <f aca="false">IF(AND($AS37=1,ISNUMBER(AA37)),AA37,"")</f>
        <v/>
      </c>
      <c r="BB37" s="77" t="str">
        <f aca="false">IF(AND($AS37=1,ISNUMBER(AB37)),AB37,"")</f>
        <v/>
      </c>
      <c r="BC37" s="24"/>
      <c r="BD37" s="76" t="n">
        <f aca="false">IF(AND($AS37=2,ISNUMBER(V37)),V37,"")</f>
        <v>28.6702493756025</v>
      </c>
      <c r="BE37" s="76" t="n">
        <f aca="false">IF(AND($AS37=2,ISNUMBER(W37)),W37,"")</f>
        <v>691.070490738522</v>
      </c>
      <c r="BF37" s="76" t="n">
        <f aca="false">IF(AND($AS37=2,ISNUMBER(X37)),X37,"")</f>
        <v>1</v>
      </c>
      <c r="BG37" s="76"/>
      <c r="BH37" s="76" t="n">
        <f aca="false">IF(AND($AS37=2,ISNUMBER(Z37)),Z37,"")</f>
        <v>-40.5301809141387</v>
      </c>
      <c r="BI37" s="76" t="n">
        <f aca="false">IF(AND($AS37=2,ISNUMBER(AA37)),AA37,"")</f>
        <v>-2.50722645421683</v>
      </c>
      <c r="BJ37" s="77" t="n">
        <f aca="false">IF(AND($AS37=2,ISNUMBER(AB37)),AB37,"")</f>
        <v>0.245508652042991</v>
      </c>
      <c r="BL37" s="76" t="str">
        <f aca="false">IF(AND($AS37=1,ISNUMBER(V37)),AE37,"")</f>
        <v/>
      </c>
      <c r="BM37" s="76" t="str">
        <f aca="false">IF(AND($AS37=1,ISNUMBER(W37)),AF37,"")</f>
        <v/>
      </c>
      <c r="BN37" s="76" t="str">
        <f aca="false">IF(AND($AS37=1,ISNUMBER(X37)),AG37,"")</f>
        <v/>
      </c>
      <c r="BO37" s="76" t="str">
        <f aca="false">IF(AND($AS37=1,ISNUMBER(Z37)),AI37,"")</f>
        <v/>
      </c>
      <c r="BP37" s="76" t="str">
        <f aca="false">IF(AND($AS37=1,ISNUMBER(AA37)),AJ37,"")</f>
        <v/>
      </c>
      <c r="BQ37" s="76" t="str">
        <f aca="false">IF(AND($AS37=1,ISNUMBER(AB37)),AK37,"")</f>
        <v/>
      </c>
      <c r="BR37" s="24"/>
      <c r="BS37" s="76" t="n">
        <f aca="false">IF(AND($AS37=2,ISNUMBER(V37)),AE37,"")</f>
        <v>-0.292480416191445</v>
      </c>
      <c r="BT37" s="76" t="n">
        <f aca="false">IF(AND($AS37=2,ISNUMBER(W37)),AF37,"")</f>
        <v>-0.51447775837811</v>
      </c>
      <c r="BU37" s="76" t="n">
        <f aca="false">IF(AND($AS37=2,ISNUMBER(X37)),AG37,"")</f>
        <v>0.724568837309472</v>
      </c>
      <c r="BV37" s="76" t="n">
        <f aca="false">IF(AND($AS37=2,ISNUMBER(Z37)),AI37,"")</f>
        <v>0.325608100829684</v>
      </c>
      <c r="BW37" s="76" t="n">
        <f aca="false">IF(AND($AS37=2,ISNUMBER(AA37)),AJ37,"")</f>
        <v>-1.00062300144863</v>
      </c>
      <c r="BX37" s="76" t="n">
        <f aca="false">IF(AND($AS37=2,ISNUMBER(AB37)),AK37,"")</f>
        <v>0.526818998052677</v>
      </c>
      <c r="BZ37" s="24"/>
      <c r="CA37" s="24"/>
      <c r="CB37" s="24"/>
      <c r="CC37" s="24"/>
      <c r="CD37" s="24"/>
      <c r="CE37" s="24"/>
      <c r="CF37" s="24"/>
      <c r="CG37" s="76" t="n">
        <f aca="false">IF(ISNUMBER(L37),STANDARDIZE(L37,L$63,L$64),"")</f>
        <v>0.379203188713601</v>
      </c>
      <c r="CH37" s="76" t="n">
        <f aca="false">IF(ISNUMBER(M37),STANDARDIZE(M37,M$63,M$64),"")</f>
        <v>-2.0837578048543</v>
      </c>
      <c r="CI37" s="76" t="n">
        <f aca="false">IF(ISNUMBER(N37),STANDARDIZE(N37,N$63,N$64),"")</f>
        <v>0.724568837309472</v>
      </c>
      <c r="CJ37" s="76" t="n">
        <f aca="false">IF(ISNUMBER(P37),STANDARDIZE(P37,P$63,P$64),"")</f>
        <v>1.34184340995336</v>
      </c>
      <c r="CK37" s="76" t="n">
        <f aca="false">IF(ISNUMBER(Q37),STANDARDIZE(Q37,Q$63,Q$64),"")</f>
        <v>0.71257923240237</v>
      </c>
      <c r="CL37" s="76" t="n">
        <f aca="false">IF(ISNUMBER(R37),STANDARDIZE(R37,R$63,R$64),"")</f>
        <v>-0.391614927066147</v>
      </c>
      <c r="CN37" s="24"/>
      <c r="CO37" s="24"/>
      <c r="CP37" s="24"/>
      <c r="CQ37" s="24"/>
      <c r="CR37" s="24"/>
      <c r="CS37" s="24"/>
      <c r="CT37" s="24"/>
      <c r="CU37" s="24"/>
      <c r="CV37" s="76" t="n">
        <f aca="false">IF(ISNUMBER(L37),L37,"")</f>
        <v>30.4712097831265</v>
      </c>
      <c r="CW37" s="76" t="n">
        <f aca="false">IF(ISNUMBER(M37),M37,"")</f>
        <v>660.137501088917</v>
      </c>
      <c r="CX37" s="76" t="n">
        <f aca="false">IF(ISNUMBER(N37),N37,"")</f>
        <v>1</v>
      </c>
      <c r="CY37" s="76"/>
      <c r="CZ37" s="76" t="n">
        <f aca="false">IF(ISNUMBER(P37),P37,"")</f>
        <v>-29.9517728237975</v>
      </c>
      <c r="DA37" s="76" t="n">
        <f aca="false">IF(ISNUMBER(Q37),Q37,"")</f>
        <v>2.5240373798471</v>
      </c>
      <c r="DB37" s="76" t="n">
        <f aca="false">IF(ISNUMBER(R37),R37,"")</f>
        <v>0.227270101131736</v>
      </c>
    </row>
    <row r="38" customFormat="false" ht="12.75" hidden="false" customHeight="false" outlineLevel="0" collapsed="false">
      <c r="A38" s="55"/>
      <c r="B38" s="6"/>
      <c r="C38" s="79" t="n">
        <f aca="true">IF(AND(ISBLANK(C$18),0&lt;C$17,C$17&lt;1),0+(RAND()&lt;C$17),NORMSINV(RAND())*C$18+C$17)</f>
        <v>26.8582748777239</v>
      </c>
      <c r="D38" s="80" t="n">
        <f aca="true">IF(AND(ISBLANK(D$18),0&lt;D$17,D$17&lt;1),0+(RAND()&lt;D$17),NORMSINV(RAND())*D$18+D$17)</f>
        <v>687.108841689734</v>
      </c>
      <c r="E38" s="81" t="n">
        <f aca="true">IF(AND(ISBLANK(E$18),0&lt;E$17,E$17&lt;1),0+(RAND()&lt;E$17),NORMSINV(RAND())*E$18+E$17)</f>
        <v>1</v>
      </c>
      <c r="F38" s="81"/>
      <c r="G38" s="80" t="n">
        <f aca="true">IF(ISNUMBER(G$18),NORMSINV(RAND())*G$18+G$17,0+(RAND()&lt;G$17))</f>
        <v>-34.6470838325111</v>
      </c>
      <c r="H38" s="82" t="n">
        <f aca="true">IF(ISNUMBER(H$18),NORMSINV(RAND())*H$18+H$17,0+(RAND()&lt;H$17))</f>
        <v>3.6811925561409</v>
      </c>
      <c r="I38" s="83" t="n">
        <f aca="true">IF(ISNUMBER(I$18),NORMSINV(RAND())*I$18+I$17,0+(RAND()&lt;I$17))</f>
        <v>0.225461064060938</v>
      </c>
      <c r="J38" s="12"/>
      <c r="K38" s="40"/>
      <c r="L38" s="84" t="n">
        <v>35.3771050414917</v>
      </c>
      <c r="M38" s="85" t="n">
        <v>665.249600807548</v>
      </c>
      <c r="N38" s="86" t="n">
        <v>1</v>
      </c>
      <c r="O38" s="86"/>
      <c r="P38" s="85" t="n">
        <v>-41.9860383932005</v>
      </c>
      <c r="Q38" s="85" t="n">
        <v>0.521300690156683</v>
      </c>
      <c r="R38" s="87" t="n">
        <v>0.213027074980117</v>
      </c>
      <c r="S38" s="88" t="s">
        <v>65</v>
      </c>
      <c r="T38" s="40"/>
      <c r="U38" s="45"/>
      <c r="V38" s="84" t="n">
        <v>28.7040550894378</v>
      </c>
      <c r="W38" s="85" t="n">
        <v>680.994559351304</v>
      </c>
      <c r="X38" s="86" t="n">
        <v>0</v>
      </c>
      <c r="Y38" s="86"/>
      <c r="Z38" s="85" t="n">
        <v>-42.1589909157047</v>
      </c>
      <c r="AA38" s="85" t="n">
        <v>4.57486341419922</v>
      </c>
      <c r="AB38" s="87" t="n">
        <v>0.254272833063662</v>
      </c>
      <c r="AC38" s="88" t="s">
        <v>72</v>
      </c>
      <c r="AD38" s="45"/>
      <c r="AE38" s="89" t="n">
        <f aca="false">IF(ISNUMBER(V38)*(V$64&gt;0),STANDARDIZE(V38,V$63,V$64),0)</f>
        <v>-0.279872285751483</v>
      </c>
      <c r="AF38" s="90" t="n">
        <f aca="false">IF(ISNUMBER(W38)*(W$64&gt;0),STANDARDIZE(W38,W$63,W$64),0)</f>
        <v>-1.02564587548334</v>
      </c>
      <c r="AG38" s="90" t="n">
        <f aca="false">IF(ISNUMBER(X38)*(X$64&gt;0),STANDARDIZE(X38,X$63,X$64),0)</f>
        <v>-1.34562784071759</v>
      </c>
      <c r="AH38" s="90"/>
      <c r="AI38" s="90" t="n">
        <f aca="false">IF(ISNUMBER(Z38)*(Z$64&gt;0),STANDARDIZE(Z38,Z$63,Z$64),0)</f>
        <v>0.169133306010925</v>
      </c>
      <c r="AJ38" s="90" t="n">
        <f aca="false">IF(ISNUMBER(AA38)*(AA$64&gt;0),STANDARDIZE(AA38,AA$63,AA$64),0)</f>
        <v>1.4109086898051</v>
      </c>
      <c r="AK38" s="91" t="n">
        <f aca="false">IF(ISNUMBER(AB38)*(AB$64&gt;0),STANDARDIZE(AB38,AB$63,AB$64),0)</f>
        <v>0.968154563275691</v>
      </c>
      <c r="AL38" s="69" t="str">
        <f aca="true">IF(OR(AS38,AS38=1,AS39=1,ISBLANK(V38)),"",($BL$67+AE38-$BS$67)^2+($BM$67+AF38-$BT$67)^2+($BN$67+AG38-$BU$67)^2+($BO$67+AI38-$BV$67)^2+($BP$67+AJ38-$BW$67)^2+($BQ$67+AK38-$BX$67)^2+RAND()/10^9)</f>
        <v/>
      </c>
      <c r="AM38" s="70" t="str">
        <f aca="true">IF(OR(AS38,AS38=2,AS39=2,ISBLANK(V38)),"",($BS$67+AE38-$BL$67)^2+($BT$67+AF38-$BM$67)^2+($BU$67+AG38-$BN$67)^2+($BV$67+AI38-$BO$67)^2+($BW$67+AJ38-$BP$67)^2+($BX$67+AK38-$BQ$67)^2+RAND()/10^9)</f>
        <v/>
      </c>
      <c r="AN38" s="70"/>
      <c r="AO38" s="70"/>
      <c r="AP38" s="70"/>
      <c r="AQ38" s="71"/>
      <c r="AR38" s="106" t="str">
        <f aca="false">IF(ISBLANK(AC38),"",AC38)</f>
        <v>G</v>
      </c>
      <c r="AS38" s="107" t="n">
        <v>1</v>
      </c>
      <c r="AT38" s="74" t="str">
        <f aca="false">IF(AND(MIN(AL38:AM39)=MIN(AL38:AM38),MIN(AL38:AM38)),(MIN(AL38:AM38)=AL38)*COLUMN(AL38)+(MIN(AL38:AM38)=AM38)*COLUMN(AM38)-COLUMN(AL38)+1,"")</f>
        <v/>
      </c>
      <c r="AU38" s="75"/>
      <c r="AV38" s="76" t="n">
        <f aca="false">IF(AND($AS38=1,ISNUMBER(V38)),V38,"")</f>
        <v>28.7040550894378</v>
      </c>
      <c r="AW38" s="76" t="n">
        <f aca="false">IF(AND($AS38=1,ISNUMBER(W38)),W38,"")</f>
        <v>680.994559351304</v>
      </c>
      <c r="AX38" s="76" t="n">
        <f aca="false">IF(AND($AS38=1,ISNUMBER(X38)),X38,"")</f>
        <v>0</v>
      </c>
      <c r="AY38" s="76"/>
      <c r="AZ38" s="76" t="n">
        <f aca="false">IF(AND($AS38=1,ISNUMBER(Z38)),Z38,"")</f>
        <v>-42.1589909157047</v>
      </c>
      <c r="BA38" s="76" t="n">
        <f aca="false">IF(AND($AS38=1,ISNUMBER(AA38)),AA38,"")</f>
        <v>4.57486341419922</v>
      </c>
      <c r="BB38" s="77" t="n">
        <f aca="false">IF(AND($AS38=1,ISNUMBER(AB38)),AB38,"")</f>
        <v>0.254272833063662</v>
      </c>
      <c r="BC38" s="24"/>
      <c r="BD38" s="76" t="str">
        <f aca="false">IF(AND($AS38=2,ISNUMBER(V38)),V38,"")</f>
        <v/>
      </c>
      <c r="BE38" s="76" t="str">
        <f aca="false">IF(AND($AS38=2,ISNUMBER(W38)),W38,"")</f>
        <v/>
      </c>
      <c r="BF38" s="76" t="str">
        <f aca="false">IF(AND($AS38=2,ISNUMBER(X38)),X38,"")</f>
        <v/>
      </c>
      <c r="BG38" s="76"/>
      <c r="BH38" s="76" t="str">
        <f aca="false">IF(AND($AS38=2,ISNUMBER(Z38)),Z38,"")</f>
        <v/>
      </c>
      <c r="BI38" s="76" t="str">
        <f aca="false">IF(AND($AS38=2,ISNUMBER(AA38)),AA38,"")</f>
        <v/>
      </c>
      <c r="BJ38" s="77" t="str">
        <f aca="false">IF(AND($AS38=2,ISNUMBER(AB38)),AB38,"")</f>
        <v/>
      </c>
      <c r="BL38" s="76" t="n">
        <f aca="false">IF(AND($AS38=1,ISNUMBER(V38)),AE38,"")</f>
        <v>-0.279872285751483</v>
      </c>
      <c r="BM38" s="76" t="n">
        <f aca="false">IF(AND($AS38=1,ISNUMBER(W38)),AF38,"")</f>
        <v>-1.02564587548334</v>
      </c>
      <c r="BN38" s="76" t="n">
        <f aca="false">IF(AND($AS38=1,ISNUMBER(X38)),AG38,"")</f>
        <v>-1.34562784071759</v>
      </c>
      <c r="BO38" s="76" t="n">
        <f aca="false">IF(AND($AS38=1,ISNUMBER(Z38)),AI38,"")</f>
        <v>0.169133306010925</v>
      </c>
      <c r="BP38" s="76" t="n">
        <f aca="false">IF(AND($AS38=1,ISNUMBER(AA38)),AJ38,"")</f>
        <v>1.4109086898051</v>
      </c>
      <c r="BQ38" s="76" t="n">
        <f aca="false">IF(AND($AS38=1,ISNUMBER(AB38)),AK38,"")</f>
        <v>0.968154563275691</v>
      </c>
      <c r="BR38" s="24"/>
      <c r="BS38" s="76" t="str">
        <f aca="false">IF(AND($AS38=2,ISNUMBER(V38)),AE38,"")</f>
        <v/>
      </c>
      <c r="BT38" s="76" t="str">
        <f aca="false">IF(AND($AS38=2,ISNUMBER(W38)),AF38,"")</f>
        <v/>
      </c>
      <c r="BU38" s="76" t="str">
        <f aca="false">IF(AND($AS38=2,ISNUMBER(X38)),AG38,"")</f>
        <v/>
      </c>
      <c r="BV38" s="76" t="str">
        <f aca="false">IF(AND($AS38=2,ISNUMBER(Z38)),AI38,"")</f>
        <v/>
      </c>
      <c r="BW38" s="76" t="str">
        <f aca="false">IF(AND($AS38=2,ISNUMBER(AA38)),AJ38,"")</f>
        <v/>
      </c>
      <c r="BX38" s="76" t="str">
        <f aca="false">IF(AND($AS38=2,ISNUMBER(AB38)),AK38,"")</f>
        <v/>
      </c>
      <c r="BZ38" s="76" t="n">
        <f aca="false">IF(ISNUMBER(L38),STANDARDIZE(L38,L$63,L$64),"")</f>
        <v>2.20889883258165</v>
      </c>
      <c r="CA38" s="76" t="n">
        <f aca="false">IF(ISNUMBER(M38),STANDARDIZE(M38,M$63,M$64),"")</f>
        <v>-1.8244128086248</v>
      </c>
      <c r="CB38" s="76" t="n">
        <f aca="false">IF(ISNUMBER(N38),STANDARDIZE(N38,N$63,N$64),"")</f>
        <v>0.724568837309472</v>
      </c>
      <c r="CC38" s="76" t="n">
        <f aca="false">IF(ISNUMBER(P38),STANDARDIZE(P38,P$63,P$64),"")</f>
        <v>0.185748325839029</v>
      </c>
      <c r="CD38" s="76" t="n">
        <f aca="false">IF(ISNUMBER(Q38),STANDARDIZE(Q38,Q$63,Q$64),"")</f>
        <v>0.030624740697339</v>
      </c>
      <c r="CE38" s="76" t="n">
        <f aca="false">IF(ISNUMBER(R38),STANDARDIZE(R38,R$63,R$64),"")</f>
        <v>-1.10884725970332</v>
      </c>
      <c r="CF38" s="24"/>
      <c r="CG38" s="76"/>
      <c r="CH38" s="76"/>
      <c r="CI38" s="76"/>
      <c r="CJ38" s="76"/>
      <c r="CK38" s="76"/>
      <c r="CL38" s="76"/>
      <c r="CN38" s="76" t="n">
        <f aca="false">IF(ISNUMBER(L38),L38,"")</f>
        <v>35.3771050414917</v>
      </c>
      <c r="CO38" s="76" t="n">
        <f aca="false">IF(ISNUMBER(M38),M38,"")</f>
        <v>665.249600807548</v>
      </c>
      <c r="CP38" s="76" t="n">
        <f aca="false">IF(ISNUMBER(N38),N38,"")</f>
        <v>1</v>
      </c>
      <c r="CQ38" s="76"/>
      <c r="CR38" s="76" t="n">
        <f aca="false">IF(ISNUMBER(P38),P38,"")</f>
        <v>-41.9860383932005</v>
      </c>
      <c r="CS38" s="76" t="n">
        <f aca="false">IF(ISNUMBER(Q38),Q38,"")</f>
        <v>0.521300690156683</v>
      </c>
      <c r="CT38" s="76" t="n">
        <f aca="false">IF(ISNUMBER(R38),R38,"")</f>
        <v>0.213027074980117</v>
      </c>
      <c r="CU38" s="24"/>
      <c r="CV38" s="76"/>
      <c r="CW38" s="76"/>
      <c r="CX38" s="76"/>
      <c r="CY38" s="76"/>
      <c r="CZ38" s="76"/>
      <c r="DA38" s="76"/>
      <c r="DB38" s="76"/>
    </row>
    <row r="39" customFormat="false" ht="12.75" hidden="false" customHeight="false" outlineLevel="0" collapsed="false">
      <c r="A39" s="78"/>
      <c r="B39" s="6"/>
      <c r="C39" s="79" t="n">
        <f aca="true">IF(AND(ISBLANK(C$18),0&lt;C$17,C$17&lt;1),0+(RAND()&lt;C$17),NORMSINV(RAND())*C$18+C$17)</f>
        <v>32.2608770852238</v>
      </c>
      <c r="D39" s="80" t="n">
        <f aca="true">IF(AND(ISBLANK(D$18),0&lt;D$17,D$17&lt;1),0+(RAND()&lt;D$17),NORMSINV(RAND())*D$18+D$17)</f>
        <v>704.468108006568</v>
      </c>
      <c r="E39" s="81" t="n">
        <f aca="true">IF(AND(ISBLANK(E$18),0&lt;E$17,E$17&lt;1),0+(RAND()&lt;E$17),NORMSINV(RAND())*E$18+E$17)</f>
        <v>1</v>
      </c>
      <c r="F39" s="81"/>
      <c r="G39" s="80" t="n">
        <f aca="true">IF(ISNUMBER(G$18),NORMSINV(RAND())*G$18+G$17,0+(RAND()&lt;G$17))</f>
        <v>-48.9739509468166</v>
      </c>
      <c r="H39" s="82" t="n">
        <f aca="true">IF(ISNUMBER(H$18),NORMSINV(RAND())*H$18+H$17,0+(RAND()&lt;H$17))</f>
        <v>2.06070856745779</v>
      </c>
      <c r="I39" s="83" t="n">
        <f aca="true">IF(ISNUMBER(I$18),NORMSINV(RAND())*I$18+I$17,0+(RAND()&lt;I$17))</f>
        <v>0.244067216094637</v>
      </c>
      <c r="J39" s="12"/>
      <c r="K39" s="40"/>
      <c r="L39" s="84" t="n">
        <v>28.2015772820827</v>
      </c>
      <c r="M39" s="85" t="n">
        <v>693.67269083566</v>
      </c>
      <c r="N39" s="86" t="n">
        <v>0</v>
      </c>
      <c r="O39" s="86"/>
      <c r="P39" s="85" t="n">
        <v>-44.5448099086667</v>
      </c>
      <c r="Q39" s="85" t="n">
        <v>1.84707128240357</v>
      </c>
      <c r="R39" s="87" t="n">
        <v>0.245783081917079</v>
      </c>
      <c r="S39" s="88" t="s">
        <v>80</v>
      </c>
      <c r="T39" s="40"/>
      <c r="U39" s="45"/>
      <c r="V39" s="84" t="n">
        <v>28.8053330944881</v>
      </c>
      <c r="W39" s="85" t="n">
        <v>681.469799212052</v>
      </c>
      <c r="X39" s="86" t="n">
        <v>1</v>
      </c>
      <c r="Y39" s="86"/>
      <c r="Z39" s="85" t="n">
        <v>-46.2197884464594</v>
      </c>
      <c r="AA39" s="85" t="n">
        <v>-2.78227011857827</v>
      </c>
      <c r="AB39" s="87" t="n">
        <v>0.258995913455528</v>
      </c>
      <c r="AC39" s="88" t="s">
        <v>81</v>
      </c>
      <c r="AD39" s="45"/>
      <c r="AE39" s="89" t="n">
        <f aca="false">IF(ISNUMBER(V39)*(V$64&gt;0),STANDARDIZE(V39,V$63,V$64),0)</f>
        <v>-0.242099786564082</v>
      </c>
      <c r="AF39" s="90" t="n">
        <f aca="false">IF(ISNUMBER(W39)*(W$64&gt;0),STANDARDIZE(W39,W$63,W$64),0)</f>
        <v>-1.00153619713636</v>
      </c>
      <c r="AG39" s="90" t="n">
        <f aca="false">IF(ISNUMBER(X39)*(X$64&gt;0),STANDARDIZE(X39,X$63,X$64),0)</f>
        <v>0.724568837309472</v>
      </c>
      <c r="AH39" s="90"/>
      <c r="AI39" s="90" t="n">
        <f aca="false">IF(ISNUMBER(Z39)*(Z$64&gt;0),STANDARDIZE(Z39,Z$63,Z$64),0)</f>
        <v>-0.220975092030853</v>
      </c>
      <c r="AJ39" s="90" t="n">
        <f aca="false">IF(ISNUMBER(AA39)*(AA$64&gt;0),STANDARDIZE(AA39,AA$63,AA$64),0)</f>
        <v>-1.09427847962099</v>
      </c>
      <c r="AK39" s="91" t="n">
        <f aca="false">IF(ISNUMBER(AB39)*(AB$64&gt;0),STANDARDIZE(AB39,AB$63,AB$64),0)</f>
        <v>1.20599348392566</v>
      </c>
      <c r="AL39" s="92" t="str">
        <f aca="true">IF(OR(AS39,AS38=1,AS39=1,ISBLANK(V39)),"",($BL$67+AE39-$BS$67)^2+($BM$67+AF39-$BT$67)^2+($BN$67+AG39-$BU$67)^2+($BO$67+AI39-$BV$67)^2+($BP$67+AJ39-$BW$67)^2+($BQ$67+AK39-$BX$67)^2+RAND()/10^9)</f>
        <v/>
      </c>
      <c r="AM39" s="93" t="str">
        <f aca="true">IF(OR(AS39,AS38=2,AS39=2,ISBLANK(V39)),"",($BS$67+AE39-$BL$67)^2+($BT$67+AF39-$BM$67)^2+($BU$67+AG39-$BN$67)^2+($BV$67+AI39-$BO$67)^2+($BW$67+AJ39-$BP$67)^2+($BX$67+AK39-$BQ$67)^2+RAND()/10^9)</f>
        <v/>
      </c>
      <c r="AN39" s="93"/>
      <c r="AO39" s="93"/>
      <c r="AP39" s="93"/>
      <c r="AQ39" s="94"/>
      <c r="AR39" s="95" t="str">
        <f aca="false">IF(ISBLANK(AC39),"",AC39)</f>
        <v>T</v>
      </c>
      <c r="AS39" s="96" t="n">
        <v>2</v>
      </c>
      <c r="AT39" s="97" t="str">
        <f aca="false">IF(AND(MIN(AL38:AM39)=MIN(AL39:AM39),MIN(AL39:AM39)),(MIN(AL39:AM39)=AL39)*COLUMN(AL39)+(MIN(AL39:AM39)=AM39)*COLUMN(AM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/>
      <c r="AZ39" s="76" t="str">
        <f aca="false">IF(AND($AS39=1,ISNUMBER(Z39)),Z39,"")</f>
        <v/>
      </c>
      <c r="BA39" s="76" t="str">
        <f aca="false">IF(AND($AS39=1,ISNUMBER(AA39)),AA39,"")</f>
        <v/>
      </c>
      <c r="BB39" s="77" t="str">
        <f aca="false">IF(AND($AS39=1,ISNUMBER(AB39)),AB39,"")</f>
        <v/>
      </c>
      <c r="BC39" s="24"/>
      <c r="BD39" s="76" t="n">
        <f aca="false">IF(AND($AS39=2,ISNUMBER(V39)),V39,"")</f>
        <v>28.8053330944881</v>
      </c>
      <c r="BE39" s="76" t="n">
        <f aca="false">IF(AND($AS39=2,ISNUMBER(W39)),W39,"")</f>
        <v>681.469799212052</v>
      </c>
      <c r="BF39" s="76" t="n">
        <f aca="false">IF(AND($AS39=2,ISNUMBER(X39)),X39,"")</f>
        <v>1</v>
      </c>
      <c r="BG39" s="76"/>
      <c r="BH39" s="76" t="n">
        <f aca="false">IF(AND($AS39=2,ISNUMBER(Z39)),Z39,"")</f>
        <v>-46.2197884464594</v>
      </c>
      <c r="BI39" s="76" t="n">
        <f aca="false">IF(AND($AS39=2,ISNUMBER(AA39)),AA39,"")</f>
        <v>-2.78227011857827</v>
      </c>
      <c r="BJ39" s="77" t="n">
        <f aca="false">IF(AND($AS39=2,ISNUMBER(AB39)),AB39,"")</f>
        <v>0.258995913455528</v>
      </c>
      <c r="BL39" s="76" t="str">
        <f aca="false">IF(AND($AS39=1,ISNUMBER(V39)),AE39,"")</f>
        <v/>
      </c>
      <c r="BM39" s="76" t="str">
        <f aca="false">IF(AND($AS39=1,ISNUMBER(W39)),AF39,"")</f>
        <v/>
      </c>
      <c r="BN39" s="76" t="str">
        <f aca="false">IF(AND($AS39=1,ISNUMBER(X39)),AG39,"")</f>
        <v/>
      </c>
      <c r="BO39" s="76" t="str">
        <f aca="false">IF(AND($AS39=1,ISNUMBER(Z39)),AI39,"")</f>
        <v/>
      </c>
      <c r="BP39" s="76" t="str">
        <f aca="false">IF(AND($AS39=1,ISNUMBER(AA39)),AJ39,"")</f>
        <v/>
      </c>
      <c r="BQ39" s="76" t="str">
        <f aca="false">IF(AND($AS39=1,ISNUMBER(AB39)),AK39,"")</f>
        <v/>
      </c>
      <c r="BR39" s="24"/>
      <c r="BS39" s="76" t="n">
        <f aca="false">IF(AND($AS39=2,ISNUMBER(V39)),AE39,"")</f>
        <v>-0.242099786564082</v>
      </c>
      <c r="BT39" s="76" t="n">
        <f aca="false">IF(AND($AS39=2,ISNUMBER(W39)),AF39,"")</f>
        <v>-1.00153619713636</v>
      </c>
      <c r="BU39" s="76" t="n">
        <f aca="false">IF(AND($AS39=2,ISNUMBER(X39)),AG39,"")</f>
        <v>0.724568837309472</v>
      </c>
      <c r="BV39" s="76" t="n">
        <f aca="false">IF(AND($AS39=2,ISNUMBER(Z39)),AI39,"")</f>
        <v>-0.220975092030853</v>
      </c>
      <c r="BW39" s="76" t="n">
        <f aca="false">IF(AND($AS39=2,ISNUMBER(AA39)),AJ39,"")</f>
        <v>-1.09427847962099</v>
      </c>
      <c r="BX39" s="76" t="n">
        <f aca="false">IF(AND($AS39=2,ISNUMBER(AB39)),AK39,"")</f>
        <v>1.20599348392566</v>
      </c>
      <c r="BZ39" s="24"/>
      <c r="CA39" s="24"/>
      <c r="CB39" s="24"/>
      <c r="CC39" s="24"/>
      <c r="CD39" s="24"/>
      <c r="CE39" s="24"/>
      <c r="CF39" s="24"/>
      <c r="CG39" s="76" t="n">
        <f aca="false">IF(ISNUMBER(L39),STANDARDIZE(L39,L$63,L$64),"")</f>
        <v>-0.467275686525334</v>
      </c>
      <c r="CH39" s="76" t="n">
        <f aca="false">IF(ISNUMBER(M39),STANDARDIZE(M39,M$63,M$64),"")</f>
        <v>-0.382463984875027</v>
      </c>
      <c r="CI39" s="76" t="n">
        <f aca="false">IF(ISNUMBER(N39),STANDARDIZE(N39,N$63,N$64),"")</f>
        <v>-1.34562784071759</v>
      </c>
      <c r="CJ39" s="76" t="n">
        <f aca="false">IF(ISNUMBER(P39),STANDARDIZE(P39,P$63,P$64),"")</f>
        <v>-0.0600650271522333</v>
      </c>
      <c r="CK39" s="76" t="n">
        <f aca="false">IF(ISNUMBER(Q39),STANDARDIZE(Q39,Q$63,Q$64),"")</f>
        <v>0.482064620441573</v>
      </c>
      <c r="CL39" s="76" t="n">
        <f aca="false">IF(ISNUMBER(R39),STANDARDIZE(R39,R$63,R$64),"")</f>
        <v>0.540638391252011</v>
      </c>
      <c r="CN39" s="24"/>
      <c r="CO39" s="24"/>
      <c r="CP39" s="24"/>
      <c r="CQ39" s="24"/>
      <c r="CR39" s="24"/>
      <c r="CS39" s="24"/>
      <c r="CT39" s="24"/>
      <c r="CU39" s="24"/>
      <c r="CV39" s="76" t="n">
        <f aca="false">IF(ISNUMBER(L39),L39,"")</f>
        <v>28.2015772820827</v>
      </c>
      <c r="CW39" s="76" t="n">
        <f aca="false">IF(ISNUMBER(M39),M39,"")</f>
        <v>693.67269083566</v>
      </c>
      <c r="CX39" s="76" t="n">
        <f aca="false">IF(ISNUMBER(N39),N39,"")</f>
        <v>0</v>
      </c>
      <c r="CY39" s="76"/>
      <c r="CZ39" s="76" t="n">
        <f aca="false">IF(ISNUMBER(P39),P39,"")</f>
        <v>-44.5448099086667</v>
      </c>
      <c r="DA39" s="76" t="n">
        <f aca="false">IF(ISNUMBER(Q39),Q39,"")</f>
        <v>1.84707128240357</v>
      </c>
      <c r="DB39" s="76" t="n">
        <f aca="false">IF(ISNUMBER(R39),R39,"")</f>
        <v>0.245783081917079</v>
      </c>
    </row>
    <row r="40" customFormat="false" ht="12.75" hidden="false" customHeight="false" outlineLevel="0" collapsed="false">
      <c r="A40" s="98"/>
      <c r="B40" s="6"/>
      <c r="C40" s="79" t="n">
        <f aca="true">IF(AND(ISBLANK(C$18),0&lt;C$17,C$17&lt;1),0+(RAND()&lt;C$17),NORMSINV(RAND())*C$18+C$17)</f>
        <v>31.1933760398929</v>
      </c>
      <c r="D40" s="80" t="n">
        <f aca="true">IF(AND(ISBLANK(D$18),0&lt;D$17,D$17&lt;1),0+(RAND()&lt;D$17),NORMSINV(RAND())*D$18+D$17)</f>
        <v>680.10995773544</v>
      </c>
      <c r="E40" s="81" t="n">
        <f aca="true">IF(AND(ISBLANK(E$18),0&lt;E$17,E$17&lt;1),0+(RAND()&lt;E$17),NORMSINV(RAND())*E$18+E$17)</f>
        <v>0</v>
      </c>
      <c r="F40" s="81"/>
      <c r="G40" s="80" t="n">
        <f aca="true">IF(ISNUMBER(G$18),NORMSINV(RAND())*G$18+G$17,0+(RAND()&lt;G$17))</f>
        <v>-32.6853646443713</v>
      </c>
      <c r="H40" s="82" t="n">
        <f aca="true">IF(ISNUMBER(H$18),NORMSINV(RAND())*H$18+H$17,0+(RAND()&lt;H$17))</f>
        <v>1.64898649363037</v>
      </c>
      <c r="I40" s="83" t="n">
        <f aca="true">IF(ISNUMBER(I$18),NORMSINV(RAND())*I$18+I$17,0+(RAND()&lt;I$17))</f>
        <v>0.239195476793682</v>
      </c>
      <c r="J40" s="12"/>
      <c r="K40" s="40"/>
      <c r="L40" s="84" t="n">
        <v>30.0079530728117</v>
      </c>
      <c r="M40" s="85" t="n">
        <v>738.748246431272</v>
      </c>
      <c r="N40" s="86" t="n">
        <v>1</v>
      </c>
      <c r="O40" s="86"/>
      <c r="P40" s="85" t="n">
        <v>-39.7680158325701</v>
      </c>
      <c r="Q40" s="85" t="n">
        <v>-2.39270183000063</v>
      </c>
      <c r="R40" s="87" t="n">
        <v>0.213279508160941</v>
      </c>
      <c r="S40" s="88" t="s">
        <v>79</v>
      </c>
      <c r="T40" s="40"/>
      <c r="U40" s="45"/>
      <c r="V40" s="84" t="n">
        <v>28.9338813168775</v>
      </c>
      <c r="W40" s="85" t="n">
        <v>682.735625691491</v>
      </c>
      <c r="X40" s="86" t="n">
        <v>1</v>
      </c>
      <c r="Y40" s="86"/>
      <c r="Z40" s="85" t="n">
        <v>-52.3149819423259</v>
      </c>
      <c r="AA40" s="85" t="n">
        <v>4.56228976947384</v>
      </c>
      <c r="AB40" s="87" t="n">
        <v>0.24680774685069</v>
      </c>
      <c r="AC40" s="88" t="s">
        <v>77</v>
      </c>
      <c r="AD40" s="45"/>
      <c r="AE40" s="89" t="n">
        <f aca="false">IF(ISNUMBER(V40)*(V$64&gt;0),STANDARDIZE(V40,V$63,V$64),0)</f>
        <v>-0.194156626315832</v>
      </c>
      <c r="AF40" s="90" t="n">
        <f aca="false">IF(ISNUMBER(W40)*(W$64&gt;0),STANDARDIZE(W40,W$63,W$64),0)</f>
        <v>-0.937318794971718</v>
      </c>
      <c r="AG40" s="90" t="n">
        <f aca="false">IF(ISNUMBER(X40)*(X$64&gt;0),STANDARDIZE(X40,X$63,X$64),0)</f>
        <v>0.724568837309472</v>
      </c>
      <c r="AH40" s="90"/>
      <c r="AI40" s="90" t="n">
        <f aca="false">IF(ISNUMBER(Z40)*(Z$64&gt;0),STANDARDIZE(Z40,Z$63,Z$64),0)</f>
        <v>-0.806521687845794</v>
      </c>
      <c r="AJ40" s="90" t="n">
        <f aca="false">IF(ISNUMBER(AA40)*(AA$64&gt;0),STANDARDIZE(AA40,AA$63,AA$64),0)</f>
        <v>1.40662722158129</v>
      </c>
      <c r="AK40" s="91" t="n">
        <f aca="false">IF(ISNUMBER(AB40)*(AB$64&gt;0),STANDARDIZE(AB40,AB$63,AB$64),0)</f>
        <v>0.592237174592173</v>
      </c>
      <c r="AL40" s="69" t="str">
        <f aca="true">IF(OR(AS40,AS40=1,AS41=1,ISBLANK(V40)),"",($BL$67+AE40-$BS$67)^2+($BM$67+AF40-$BT$67)^2+($BN$67+AG40-$BU$67)^2+($BO$67+AI40-$BV$67)^2+($BP$67+AJ40-$BW$67)^2+($BQ$67+AK40-$BX$67)^2+RAND()/10^9)</f>
        <v/>
      </c>
      <c r="AM40" s="70" t="str">
        <f aca="true">IF(OR(AS40,AS40=2,AS41=2,ISBLANK(V40)),"",($BS$67+AE40-$BL$67)^2+($BT$67+AF40-$BM$67)^2+($BU$67+AG40-$BN$67)^2+($BV$67+AI40-$BO$67)^2+($BW$67+AJ40-$BP$67)^2+($BX$67+AK40-$BQ$67)^2+RAND()/10^9)</f>
        <v/>
      </c>
      <c r="AN40" s="70"/>
      <c r="AO40" s="70"/>
      <c r="AP40" s="70"/>
      <c r="AQ40" s="71"/>
      <c r="AR40" s="99" t="str">
        <f aca="false">IF(ISBLANK(AC40),"",AC40)</f>
        <v>K</v>
      </c>
      <c r="AS40" s="100" t="n">
        <v>2</v>
      </c>
      <c r="AT40" s="101" t="str">
        <f aca="false">IF(AND(MIN(AL40:AM41)=MIN(AL40:AM40),MIN(AL40:AM40)),(MIN(AL40:AM40)=AL40)*COLUMN(AL40)+(MIN(AL40:AM40)=AM40)*COLUMN(AM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/>
      <c r="AZ40" s="76" t="str">
        <f aca="false">IF(AND($AS40=1,ISNUMBER(Z40)),Z40,"")</f>
        <v/>
      </c>
      <c r="BA40" s="76" t="str">
        <f aca="false">IF(AND($AS40=1,ISNUMBER(AA40)),AA40,"")</f>
        <v/>
      </c>
      <c r="BB40" s="77" t="str">
        <f aca="false">IF(AND($AS40=1,ISNUMBER(AB40)),AB40,"")</f>
        <v/>
      </c>
      <c r="BC40" s="24"/>
      <c r="BD40" s="76" t="n">
        <f aca="false">IF(AND($AS40=2,ISNUMBER(V40)),V40,"")</f>
        <v>28.9338813168775</v>
      </c>
      <c r="BE40" s="76" t="n">
        <f aca="false">IF(AND($AS40=2,ISNUMBER(W40)),W40,"")</f>
        <v>682.735625691491</v>
      </c>
      <c r="BF40" s="76" t="n">
        <f aca="false">IF(AND($AS40=2,ISNUMBER(X40)),X40,"")</f>
        <v>1</v>
      </c>
      <c r="BG40" s="76"/>
      <c r="BH40" s="76" t="n">
        <f aca="false">IF(AND($AS40=2,ISNUMBER(Z40)),Z40,"")</f>
        <v>-52.3149819423259</v>
      </c>
      <c r="BI40" s="76" t="n">
        <f aca="false">IF(AND($AS40=2,ISNUMBER(AA40)),AA40,"")</f>
        <v>4.56228976947384</v>
      </c>
      <c r="BJ40" s="77" t="n">
        <f aca="false">IF(AND($AS40=2,ISNUMBER(AB40)),AB40,"")</f>
        <v>0.24680774685069</v>
      </c>
      <c r="BL40" s="76" t="str">
        <f aca="false">IF(AND($AS40=1,ISNUMBER(V40)),AE40,"")</f>
        <v/>
      </c>
      <c r="BM40" s="76" t="str">
        <f aca="false">IF(AND($AS40=1,ISNUMBER(W40)),AF40,"")</f>
        <v/>
      </c>
      <c r="BN40" s="76" t="str">
        <f aca="false">IF(AND($AS40=1,ISNUMBER(X40)),AG40,"")</f>
        <v/>
      </c>
      <c r="BO40" s="76" t="str">
        <f aca="false">IF(AND($AS40=1,ISNUMBER(Z40)),AI40,"")</f>
        <v/>
      </c>
      <c r="BP40" s="76" t="str">
        <f aca="false">IF(AND($AS40=1,ISNUMBER(AA40)),AJ40,"")</f>
        <v/>
      </c>
      <c r="BQ40" s="76" t="str">
        <f aca="false">IF(AND($AS40=1,ISNUMBER(AB40)),AK40,"")</f>
        <v/>
      </c>
      <c r="BR40" s="24"/>
      <c r="BS40" s="76" t="n">
        <f aca="false">IF(AND($AS40=2,ISNUMBER(V40)),AE40,"")</f>
        <v>-0.194156626315832</v>
      </c>
      <c r="BT40" s="76" t="n">
        <f aca="false">IF(AND($AS40=2,ISNUMBER(W40)),AF40,"")</f>
        <v>-0.937318794971718</v>
      </c>
      <c r="BU40" s="76" t="n">
        <f aca="false">IF(AND($AS40=2,ISNUMBER(X40)),AG40,"")</f>
        <v>0.724568837309472</v>
      </c>
      <c r="BV40" s="76" t="n">
        <f aca="false">IF(AND($AS40=2,ISNUMBER(Z40)),AI40,"")</f>
        <v>-0.806521687845794</v>
      </c>
      <c r="BW40" s="76" t="n">
        <f aca="false">IF(AND($AS40=2,ISNUMBER(AA40)),AJ40,"")</f>
        <v>1.40662722158129</v>
      </c>
      <c r="BX40" s="76" t="n">
        <f aca="false">IF(AND($AS40=2,ISNUMBER(AB40)),AK40,"")</f>
        <v>0.592237174592173</v>
      </c>
      <c r="BZ40" s="76" t="n">
        <f aca="false">IF(ISNUMBER(L40),STANDARDIZE(L40,L$63,L$64),"")</f>
        <v>0.206427631915832</v>
      </c>
      <c r="CA40" s="76" t="n">
        <f aca="false">IF(ISNUMBER(M40),STANDARDIZE(M40,M$63,M$64),"")</f>
        <v>1.90429105501241</v>
      </c>
      <c r="CB40" s="76" t="n">
        <f aca="false">IF(ISNUMBER(N40),STANDARDIZE(N40,N$63,N$64),"")</f>
        <v>0.724568837309472</v>
      </c>
      <c r="CC40" s="76" t="n">
        <f aca="false">IF(ISNUMBER(P40),STANDARDIZE(P40,P$63,P$64),"")</f>
        <v>0.398826968986062</v>
      </c>
      <c r="CD40" s="76" t="n">
        <f aca="false">IF(ISNUMBER(Q40),STANDARDIZE(Q40,Q$63,Q$64),"")</f>
        <v>-0.961626071748825</v>
      </c>
      <c r="CE40" s="76" t="n">
        <f aca="false">IF(ISNUMBER(R40),STANDARDIZE(R40,R$63,R$64),"")</f>
        <v>-1.096135548218</v>
      </c>
      <c r="CF40" s="24"/>
      <c r="CG40" s="76"/>
      <c r="CH40" s="76"/>
      <c r="CI40" s="76"/>
      <c r="CJ40" s="76"/>
      <c r="CK40" s="76"/>
      <c r="CL40" s="76"/>
      <c r="CN40" s="76" t="n">
        <f aca="false">IF(ISNUMBER(L40),L40,"")</f>
        <v>30.0079530728117</v>
      </c>
      <c r="CO40" s="76" t="n">
        <f aca="false">IF(ISNUMBER(M40),M40,"")</f>
        <v>738.748246431272</v>
      </c>
      <c r="CP40" s="76" t="n">
        <f aca="false">IF(ISNUMBER(N40),N40,"")</f>
        <v>1</v>
      </c>
      <c r="CQ40" s="76"/>
      <c r="CR40" s="76" t="n">
        <f aca="false">IF(ISNUMBER(P40),P40,"")</f>
        <v>-39.7680158325701</v>
      </c>
      <c r="CS40" s="76" t="n">
        <f aca="false">IF(ISNUMBER(Q40),Q40,"")</f>
        <v>-2.39270183000063</v>
      </c>
      <c r="CT40" s="76" t="n">
        <f aca="false">IF(ISNUMBER(R40),R40,"")</f>
        <v>0.213279508160941</v>
      </c>
      <c r="CU40" s="24"/>
      <c r="CV40" s="76"/>
      <c r="CW40" s="76"/>
      <c r="CX40" s="76"/>
      <c r="CY40" s="76"/>
      <c r="CZ40" s="76"/>
      <c r="DA40" s="76"/>
      <c r="DB40" s="76"/>
    </row>
    <row r="41" customFormat="false" ht="12.75" hidden="false" customHeight="false" outlineLevel="0" collapsed="false">
      <c r="A41" s="102"/>
      <c r="B41" s="6"/>
      <c r="C41" s="79" t="n">
        <f aca="true">IF(AND(ISBLANK(C$18),0&lt;C$17,C$17&lt;1),0+(RAND()&lt;C$17),NORMSINV(RAND())*C$18+C$17)</f>
        <v>29.7006383716481</v>
      </c>
      <c r="D41" s="80" t="n">
        <f aca="true">IF(AND(ISBLANK(D$18),0&lt;D$17,D$17&lt;1),0+(RAND()&lt;D$17),NORMSINV(RAND())*D$18+D$17)</f>
        <v>715.739943186411</v>
      </c>
      <c r="E41" s="81" t="n">
        <f aca="true">IF(AND(ISBLANK(E$18),0&lt;E$17,E$17&lt;1),0+(RAND()&lt;E$17),NORMSINV(RAND())*E$18+E$17)</f>
        <v>1</v>
      </c>
      <c r="F41" s="81"/>
      <c r="G41" s="80" t="n">
        <f aca="true">IF(ISNUMBER(G$18),NORMSINV(RAND())*G$18+G$17,0+(RAND()&lt;G$17))</f>
        <v>-41.7571923521488</v>
      </c>
      <c r="H41" s="82" t="n">
        <f aca="true">IF(ISNUMBER(H$18),NORMSINV(RAND())*H$18+H$17,0+(RAND()&lt;H$17))</f>
        <v>-0.575559058635266</v>
      </c>
      <c r="I41" s="83" t="n">
        <f aca="true">IF(ISNUMBER(I$18),NORMSINV(RAND())*I$18+I$17,0+(RAND()&lt;I$17))</f>
        <v>0.245769150382398</v>
      </c>
      <c r="J41" s="12"/>
      <c r="K41" s="40"/>
      <c r="L41" s="84" t="n">
        <v>30.5237176817203</v>
      </c>
      <c r="M41" s="85" t="n">
        <v>723.955707365759</v>
      </c>
      <c r="N41" s="86" t="n">
        <v>0</v>
      </c>
      <c r="O41" s="86"/>
      <c r="P41" s="85" t="n">
        <v>-41.5038872849959</v>
      </c>
      <c r="Q41" s="85" t="n">
        <v>1.6196351465492</v>
      </c>
      <c r="R41" s="87" t="n">
        <v>0.231154534943915</v>
      </c>
      <c r="S41" s="88" t="s">
        <v>81</v>
      </c>
      <c r="T41" s="40"/>
      <c r="U41" s="45"/>
      <c r="V41" s="84" t="n">
        <v>29.24764323788</v>
      </c>
      <c r="W41" s="85" t="n">
        <v>712.270396548397</v>
      </c>
      <c r="X41" s="86" t="n">
        <v>1</v>
      </c>
      <c r="Y41" s="86"/>
      <c r="Z41" s="85" t="n">
        <v>-49.3146493380992</v>
      </c>
      <c r="AA41" s="85" t="n">
        <v>0.950285468015828</v>
      </c>
      <c r="AB41" s="87" t="n">
        <v>0.267672589316149</v>
      </c>
      <c r="AC41" s="88" t="s">
        <v>78</v>
      </c>
      <c r="AD41" s="45"/>
      <c r="AE41" s="89" t="n">
        <f aca="false">IF(ISNUMBER(V41)*(V$64&gt;0),STANDARDIZE(V41,V$63,V$64),0)</f>
        <v>-0.0771364312574295</v>
      </c>
      <c r="AF41" s="90" t="n">
        <f aca="false">IF(ISNUMBER(W41)*(W$64&gt;0),STANDARDIZE(W41,W$63,W$64),0)</f>
        <v>0.561027375508438</v>
      </c>
      <c r="AG41" s="90" t="n">
        <f aca="false">IF(ISNUMBER(X41)*(X$64&gt;0),STANDARDIZE(X41,X$63,X$64),0)</f>
        <v>0.724568837309472</v>
      </c>
      <c r="AH41" s="90"/>
      <c r="AI41" s="90" t="n">
        <f aca="false">IF(ISNUMBER(Z41)*(Z$64&gt;0),STANDARDIZE(Z41,Z$63,Z$64),0)</f>
        <v>-0.518288911657652</v>
      </c>
      <c r="AJ41" s="90" t="n">
        <f aca="false">IF(ISNUMBER(AA41)*(AA$64&gt;0),STANDARDIZE(AA41,AA$63,AA$64),0)</f>
        <v>0.176698908929285</v>
      </c>
      <c r="AK41" s="91" t="n">
        <f aca="false">IF(ISNUMBER(AB41)*(AB$64&gt;0),STANDARDIZE(AB41,AB$63,AB$64),0)</f>
        <v>1.64292257475253</v>
      </c>
      <c r="AL41" s="92" t="str">
        <f aca="true">IF(OR(AS41,AS40=1,AS41=1,ISBLANK(V41)),"",($BL$67+AE41-$BS$67)^2+($BM$67+AF41-$BT$67)^2+($BN$67+AG41-$BU$67)^2+($BO$67+AI41-$BV$67)^2+($BP$67+AJ41-$BW$67)^2+($BQ$67+AK41-$BX$67)^2+RAND()/10^9)</f>
        <v/>
      </c>
      <c r="AM41" s="93" t="str">
        <f aca="true">IF(OR(AS41,AS40=2,AS41=2,ISBLANK(V41)),"",($BS$67+AE41-$BL$67)^2+($BT$67+AF41-$BM$67)^2+($BU$67+AG41-$BN$67)^2+($BV$67+AI41-$BO$67)^2+($BW$67+AJ41-$BP$67)^2+($BX$67+AK41-$BQ$67)^2+RAND()/10^9)</f>
        <v/>
      </c>
      <c r="AN41" s="93"/>
      <c r="AO41" s="93"/>
      <c r="AP41" s="93"/>
      <c r="AQ41" s="94"/>
      <c r="AR41" s="103" t="str">
        <f aca="false">IF(ISBLANK(AC41),"",AC41)</f>
        <v>L</v>
      </c>
      <c r="AS41" s="104" t="n">
        <v>1</v>
      </c>
      <c r="AT41" s="105" t="str">
        <f aca="false">IF(AND(MIN(AL40:AM41)=MIN(AL41:AM41),MIN(AL41:AM41)),(MIN(AL41:AM41)=AL41)*COLUMN(AL41)+(MIN(AL41:AM41)=AM41)*COLUMN(AM41)-COLUMN(AL41)+1,"")</f>
        <v/>
      </c>
      <c r="AU41" s="75"/>
      <c r="AV41" s="76" t="n">
        <f aca="false">IF(AND($AS41=1,ISNUMBER(V41)),V41,"")</f>
        <v>29.24764323788</v>
      </c>
      <c r="AW41" s="76" t="n">
        <f aca="false">IF(AND($AS41=1,ISNUMBER(W41)),W41,"")</f>
        <v>712.270396548397</v>
      </c>
      <c r="AX41" s="76" t="n">
        <f aca="false">IF(AND($AS41=1,ISNUMBER(X41)),X41,"")</f>
        <v>1</v>
      </c>
      <c r="AY41" s="76"/>
      <c r="AZ41" s="76" t="n">
        <f aca="false">IF(AND($AS41=1,ISNUMBER(Z41)),Z41,"")</f>
        <v>-49.3146493380992</v>
      </c>
      <c r="BA41" s="76" t="n">
        <f aca="false">IF(AND($AS41=1,ISNUMBER(AA41)),AA41,"")</f>
        <v>0.950285468015828</v>
      </c>
      <c r="BB41" s="77" t="n">
        <f aca="false">IF(AND($AS41=1,ISNUMBER(AB41)),AB41,"")</f>
        <v>0.267672589316149</v>
      </c>
      <c r="BC41" s="24"/>
      <c r="BD41" s="76" t="str">
        <f aca="false">IF(AND($AS41=2,ISNUMBER(V41)),V41,"")</f>
        <v/>
      </c>
      <c r="BE41" s="76" t="str">
        <f aca="false">IF(AND($AS41=2,ISNUMBER(W41)),W41,"")</f>
        <v/>
      </c>
      <c r="BF41" s="76" t="str">
        <f aca="false">IF(AND($AS41=2,ISNUMBER(X41)),X41,"")</f>
        <v/>
      </c>
      <c r="BG41" s="76"/>
      <c r="BH41" s="76" t="str">
        <f aca="false">IF(AND($AS41=2,ISNUMBER(Z41)),Z41,"")</f>
        <v/>
      </c>
      <c r="BI41" s="76" t="str">
        <f aca="false">IF(AND($AS41=2,ISNUMBER(AA41)),AA41,"")</f>
        <v/>
      </c>
      <c r="BJ41" s="77" t="str">
        <f aca="false">IF(AND($AS41=2,ISNUMBER(AB41)),AB41,"")</f>
        <v/>
      </c>
      <c r="BL41" s="76" t="n">
        <f aca="false">IF(AND($AS41=1,ISNUMBER(V41)),AE41,"")</f>
        <v>-0.0771364312574295</v>
      </c>
      <c r="BM41" s="76" t="n">
        <f aca="false">IF(AND($AS41=1,ISNUMBER(W41)),AF41,"")</f>
        <v>0.561027375508438</v>
      </c>
      <c r="BN41" s="76" t="n">
        <f aca="false">IF(AND($AS41=1,ISNUMBER(X41)),AG41,"")</f>
        <v>0.724568837309472</v>
      </c>
      <c r="BO41" s="76" t="n">
        <f aca="false">IF(AND($AS41=1,ISNUMBER(Z41)),AI41,"")</f>
        <v>-0.518288911657652</v>
      </c>
      <c r="BP41" s="76" t="n">
        <f aca="false">IF(AND($AS41=1,ISNUMBER(AA41)),AJ41,"")</f>
        <v>0.176698908929285</v>
      </c>
      <c r="BQ41" s="76" t="n">
        <f aca="false">IF(AND($AS41=1,ISNUMBER(AB41)),AK41,"")</f>
        <v>1.64292257475253</v>
      </c>
      <c r="BR41" s="24"/>
      <c r="BS41" s="76" t="str">
        <f aca="false">IF(AND($AS41=2,ISNUMBER(V41)),AE41,"")</f>
        <v/>
      </c>
      <c r="BT41" s="76" t="str">
        <f aca="false">IF(AND($AS41=2,ISNUMBER(W41)),AF41,"")</f>
        <v/>
      </c>
      <c r="BU41" s="76" t="str">
        <f aca="false">IF(AND($AS41=2,ISNUMBER(X41)),AG41,"")</f>
        <v/>
      </c>
      <c r="BV41" s="76" t="str">
        <f aca="false">IF(AND($AS41=2,ISNUMBER(Z41)),AI41,"")</f>
        <v/>
      </c>
      <c r="BW41" s="76" t="str">
        <f aca="false">IF(AND($AS41=2,ISNUMBER(AA41)),AJ41,"")</f>
        <v/>
      </c>
      <c r="BX41" s="76" t="str">
        <f aca="false">IF(AND($AS41=2,ISNUMBER(AB41)),AK41,"")</f>
        <v/>
      </c>
      <c r="BZ41" s="24"/>
      <c r="CA41" s="24"/>
      <c r="CB41" s="24"/>
      <c r="CC41" s="24"/>
      <c r="CD41" s="24"/>
      <c r="CE41" s="24"/>
      <c r="CF41" s="24"/>
      <c r="CG41" s="76" t="n">
        <f aca="false">IF(ISNUMBER(L41),STANDARDIZE(L41,L$63,L$64),"")</f>
        <v>0.39878645909874</v>
      </c>
      <c r="CH41" s="76" t="n">
        <f aca="false">IF(ISNUMBER(M41),STANDARDIZE(M41,M$63,M$64),"")</f>
        <v>1.15384188552759</v>
      </c>
      <c r="CI41" s="76" t="n">
        <f aca="false">IF(ISNUMBER(N41),STANDARDIZE(N41,N$63,N$64),"")</f>
        <v>-1.34562784071759</v>
      </c>
      <c r="CJ41" s="76" t="n">
        <f aca="false">IF(ISNUMBER(P41),STANDARDIZE(P41,P$63,P$64),"")</f>
        <v>0.232067108051451</v>
      </c>
      <c r="CK41" s="76" t="n">
        <f aca="false">IF(ISNUMBER(Q41),STANDARDIZE(Q41,Q$63,Q$64),"")</f>
        <v>0.404620044117411</v>
      </c>
      <c r="CL41" s="76" t="n">
        <f aca="false">IF(ISNUMBER(R41),STANDARDIZE(R41,R$63,R$64),"")</f>
        <v>-0.196007512291637</v>
      </c>
      <c r="CN41" s="24"/>
      <c r="CO41" s="24"/>
      <c r="CP41" s="24"/>
      <c r="CQ41" s="24"/>
      <c r="CR41" s="24"/>
      <c r="CS41" s="24"/>
      <c r="CT41" s="24"/>
      <c r="CU41" s="24"/>
      <c r="CV41" s="76" t="n">
        <f aca="false">IF(ISNUMBER(L41),L41,"")</f>
        <v>30.5237176817203</v>
      </c>
      <c r="CW41" s="76" t="n">
        <f aca="false">IF(ISNUMBER(M41),M41,"")</f>
        <v>723.955707365759</v>
      </c>
      <c r="CX41" s="76" t="n">
        <f aca="false">IF(ISNUMBER(N41),N41,"")</f>
        <v>0</v>
      </c>
      <c r="CY41" s="76"/>
      <c r="CZ41" s="76" t="n">
        <f aca="false">IF(ISNUMBER(P41),P41,"")</f>
        <v>-41.5038872849959</v>
      </c>
      <c r="DA41" s="76" t="n">
        <f aca="false">IF(ISNUMBER(Q41),Q41,"")</f>
        <v>1.6196351465492</v>
      </c>
      <c r="DB41" s="76" t="n">
        <f aca="false">IF(ISNUMBER(R41),R41,"")</f>
        <v>0.231154534943915</v>
      </c>
    </row>
    <row r="42" customFormat="false" ht="12.75" hidden="false" customHeight="false" outlineLevel="0" collapsed="false">
      <c r="A42" s="55"/>
      <c r="B42" s="6"/>
      <c r="C42" s="79" t="n">
        <f aca="true">IF(AND(ISBLANK(C$18),0&lt;C$17,C$17&lt;1),0+(RAND()&lt;C$17),NORMSINV(RAND())*C$18+C$17)</f>
        <v>35.2551580916981</v>
      </c>
      <c r="D42" s="80" t="n">
        <f aca="true">IF(AND(ISBLANK(D$18),0&lt;D$17,D$17&lt;1),0+(RAND()&lt;D$17),NORMSINV(RAND())*D$18+D$17)</f>
        <v>701.724681960093</v>
      </c>
      <c r="E42" s="81" t="n">
        <f aca="true">IF(AND(ISBLANK(E$18),0&lt;E$17,E$17&lt;1),0+(RAND()&lt;E$17),NORMSINV(RAND())*E$18+E$17)</f>
        <v>0</v>
      </c>
      <c r="F42" s="81"/>
      <c r="G42" s="80" t="n">
        <f aca="true">IF(ISNUMBER(G$18),NORMSINV(RAND())*G$18+G$17,0+(RAND()&lt;G$17))</f>
        <v>-39.5531133994252</v>
      </c>
      <c r="H42" s="82" t="n">
        <f aca="true">IF(ISNUMBER(H$18),NORMSINV(RAND())*H$18+H$17,0+(RAND()&lt;H$17))</f>
        <v>5.87120583765618</v>
      </c>
      <c r="I42" s="83" t="n">
        <f aca="true">IF(ISNUMBER(I$18),NORMSINV(RAND())*I$18+I$17,0+(RAND()&lt;I$17))</f>
        <v>0.212180510776579</v>
      </c>
      <c r="J42" s="12"/>
      <c r="K42" s="40"/>
      <c r="L42" s="84" t="n">
        <v>29.6036446945047</v>
      </c>
      <c r="M42" s="85" t="n">
        <v>712.837163123417</v>
      </c>
      <c r="N42" s="86" t="n">
        <v>0</v>
      </c>
      <c r="O42" s="86"/>
      <c r="P42" s="85" t="n">
        <v>-49.7004357878327</v>
      </c>
      <c r="Q42" s="85" t="n">
        <v>0.283676887770911</v>
      </c>
      <c r="R42" s="87" t="n">
        <v>0.262066005910138</v>
      </c>
      <c r="S42" s="88" t="s">
        <v>82</v>
      </c>
      <c r="T42" s="40"/>
      <c r="U42" s="45"/>
      <c r="V42" s="84" t="n">
        <v>29.6036446945047</v>
      </c>
      <c r="W42" s="85" t="n">
        <v>712.837163123417</v>
      </c>
      <c r="X42" s="86" t="n">
        <v>0</v>
      </c>
      <c r="Y42" s="86"/>
      <c r="Z42" s="85" t="n">
        <v>-49.7004357878327</v>
      </c>
      <c r="AA42" s="85" t="n">
        <v>0.283676887770911</v>
      </c>
      <c r="AB42" s="87" t="n">
        <v>0.262066005910138</v>
      </c>
      <c r="AC42" s="88"/>
      <c r="AD42" s="45"/>
      <c r="AE42" s="89" t="n">
        <f aca="false">IF(ISNUMBER(V42)*(V$64&gt;0),STANDARDIZE(V42,V$63,V$64),0)</f>
        <v>0.0556373602918749</v>
      </c>
      <c r="AF42" s="90" t="n">
        <f aca="false">IF(ISNUMBER(W42)*(W$64&gt;0),STANDARDIZE(W42,W$63,W$64),0)</f>
        <v>0.58978035047994</v>
      </c>
      <c r="AG42" s="90" t="n">
        <f aca="false">IF(ISNUMBER(X42)*(X$64&gt;0),STANDARDIZE(X42,X$63,X$64),0)</f>
        <v>-1.34562784071759</v>
      </c>
      <c r="AH42" s="90"/>
      <c r="AI42" s="90" t="n">
        <f aca="false">IF(ISNUMBER(Z42)*(Z$64&gt;0),STANDARDIZE(Z42,Z$63,Z$64),0)</f>
        <v>-0.555350235880768</v>
      </c>
      <c r="AJ42" s="90" t="n">
        <f aca="false">IF(ISNUMBER(AA42)*(AA$64&gt;0),STANDARDIZE(AA42,AA$63,AA$64),0)</f>
        <v>-0.0502888512926572</v>
      </c>
      <c r="AK42" s="91" t="n">
        <f aca="false">IF(ISNUMBER(AB42)*(AB$64&gt;0),STANDARDIZE(AB42,AB$63,AB$64),0)</f>
        <v>1.36059332452074</v>
      </c>
      <c r="AL42" s="69" t="str">
        <f aca="true">IF(OR(AS42,AS42=1,AS43=1,ISBLANK(V42)),"",($BL$67+AE42-$BS$67)^2+($BM$67+AF42-$BT$67)^2+($BN$67+AG42-$BU$67)^2+($BO$67+AI42-$BV$67)^2+($BP$67+AJ42-$BW$67)^2+($BQ$67+AK42-$BX$67)^2+RAND()/10^9)</f>
        <v/>
      </c>
      <c r="AM42" s="70" t="str">
        <f aca="true">IF(OR(AS42,AS42=2,AS43=2,ISBLANK(V42)),"",($BS$67+AE42-$BL$67)^2+($BT$67+AF42-$BM$67)^2+($BU$67+AG42-$BN$67)^2+($BV$67+AI42-$BO$67)^2+($BW$67+AJ42-$BP$67)^2+($BX$67+AK42-$BQ$67)^2+RAND()/10^9)</f>
        <v/>
      </c>
      <c r="AN42" s="70"/>
      <c r="AO42" s="70"/>
      <c r="AP42" s="70"/>
      <c r="AQ42" s="71"/>
      <c r="AR42" s="106" t="str">
        <f aca="false">IF(ISBLANK(AC42),"",AC42)</f>
        <v/>
      </c>
      <c r="AS42" s="107" t="n">
        <v>1</v>
      </c>
      <c r="AT42" s="74" t="str">
        <f aca="false">IF(AND(MIN(AL42:AM43)=MIN(AL42:AM42),MIN(AL42:AM42)),(MIN(AL42:AM42)=AL42)*COLUMN(AL42)+(MIN(AL42:AM42)=AM42)*COLUMN(AM42)-COLUMN(AL42)+1,"")</f>
        <v/>
      </c>
      <c r="AU42" s="75"/>
      <c r="AV42" s="76" t="n">
        <f aca="false">IF(AND($AS42=1,ISNUMBER(V42)),V42,"")</f>
        <v>29.6036446945047</v>
      </c>
      <c r="AW42" s="76" t="n">
        <f aca="false">IF(AND($AS42=1,ISNUMBER(W42)),W42,"")</f>
        <v>712.837163123417</v>
      </c>
      <c r="AX42" s="76" t="n">
        <f aca="false">IF(AND($AS42=1,ISNUMBER(X42)),X42,"")</f>
        <v>0</v>
      </c>
      <c r="AY42" s="76"/>
      <c r="AZ42" s="76" t="n">
        <f aca="false">IF(AND($AS42=1,ISNUMBER(Z42)),Z42,"")</f>
        <v>-49.7004357878327</v>
      </c>
      <c r="BA42" s="76" t="n">
        <f aca="false">IF(AND($AS42=1,ISNUMBER(AA42)),AA42,"")</f>
        <v>0.283676887770911</v>
      </c>
      <c r="BB42" s="77" t="n">
        <f aca="false">IF(AND($AS42=1,ISNUMBER(AB42)),AB42,"")</f>
        <v>0.262066005910138</v>
      </c>
      <c r="BC42" s="24"/>
      <c r="BD42" s="76" t="str">
        <f aca="false">IF(AND($AS42=2,ISNUMBER(V42)),V42,"")</f>
        <v/>
      </c>
      <c r="BE42" s="76" t="str">
        <f aca="false">IF(AND($AS42=2,ISNUMBER(W42)),W42,"")</f>
        <v/>
      </c>
      <c r="BF42" s="76" t="str">
        <f aca="false">IF(AND($AS42=2,ISNUMBER(X42)),X42,"")</f>
        <v/>
      </c>
      <c r="BG42" s="76"/>
      <c r="BH42" s="76" t="str">
        <f aca="false">IF(AND($AS42=2,ISNUMBER(Z42)),Z42,"")</f>
        <v/>
      </c>
      <c r="BI42" s="76" t="str">
        <f aca="false">IF(AND($AS42=2,ISNUMBER(AA42)),AA42,"")</f>
        <v/>
      </c>
      <c r="BJ42" s="77" t="str">
        <f aca="false">IF(AND($AS42=2,ISNUMBER(AB42)),AB42,"")</f>
        <v/>
      </c>
      <c r="BL42" s="76" t="n">
        <f aca="false">IF(AND($AS42=1,ISNUMBER(V42)),AE42,"")</f>
        <v>0.0556373602918749</v>
      </c>
      <c r="BM42" s="76" t="n">
        <f aca="false">IF(AND($AS42=1,ISNUMBER(W42)),AF42,"")</f>
        <v>0.58978035047994</v>
      </c>
      <c r="BN42" s="76" t="n">
        <f aca="false">IF(AND($AS42=1,ISNUMBER(X42)),AG42,"")</f>
        <v>-1.34562784071759</v>
      </c>
      <c r="BO42" s="76" t="n">
        <f aca="false">IF(AND($AS42=1,ISNUMBER(Z42)),AI42,"")</f>
        <v>-0.555350235880768</v>
      </c>
      <c r="BP42" s="76" t="n">
        <f aca="false">IF(AND($AS42=1,ISNUMBER(AA42)),AJ42,"")</f>
        <v>-0.0502888512926572</v>
      </c>
      <c r="BQ42" s="76" t="n">
        <f aca="false">IF(AND($AS42=1,ISNUMBER(AB42)),AK42,"")</f>
        <v>1.36059332452074</v>
      </c>
      <c r="BR42" s="24"/>
      <c r="BS42" s="76" t="str">
        <f aca="false">IF(AND($AS42=2,ISNUMBER(V42)),AE42,"")</f>
        <v/>
      </c>
      <c r="BT42" s="76" t="str">
        <f aca="false">IF(AND($AS42=2,ISNUMBER(W42)),AF42,"")</f>
        <v/>
      </c>
      <c r="BU42" s="76" t="str">
        <f aca="false">IF(AND($AS42=2,ISNUMBER(X42)),AG42,"")</f>
        <v/>
      </c>
      <c r="BV42" s="76" t="str">
        <f aca="false">IF(AND($AS42=2,ISNUMBER(Z42)),AI42,"")</f>
        <v/>
      </c>
      <c r="BW42" s="76" t="str">
        <f aca="false">IF(AND($AS42=2,ISNUMBER(AA42)),AJ42,"")</f>
        <v/>
      </c>
      <c r="BX42" s="76" t="str">
        <f aca="false">IF(AND($AS42=2,ISNUMBER(AB42)),AK42,"")</f>
        <v/>
      </c>
      <c r="BZ42" s="76" t="n">
        <f aca="false">IF(ISNUMBER(L42),STANDARDIZE(L42,L$63,L$64),"")</f>
        <v>0.0556373602918749</v>
      </c>
      <c r="CA42" s="76" t="n">
        <f aca="false">IF(ISNUMBER(M42),STANDARDIZE(M42,M$63,M$64),"")</f>
        <v>0.58978035047994</v>
      </c>
      <c r="CB42" s="76" t="n">
        <f aca="false">IF(ISNUMBER(N42),STANDARDIZE(N42,N$63,N$64),"")</f>
        <v>-1.34562784071759</v>
      </c>
      <c r="CC42" s="76" t="n">
        <f aca="false">IF(ISNUMBER(P42),STANDARDIZE(P42,P$63,P$64),"")</f>
        <v>-0.555350235880768</v>
      </c>
      <c r="CD42" s="76" t="n">
        <f aca="false">IF(ISNUMBER(Q42),STANDARDIZE(Q42,Q$63,Q$64),"")</f>
        <v>-0.0502888512926572</v>
      </c>
      <c r="CE42" s="76" t="n">
        <f aca="false">IF(ISNUMBER(R42),STANDARDIZE(R42,R$63,R$64),"")</f>
        <v>1.36059332452074</v>
      </c>
      <c r="CF42" s="24"/>
      <c r="CG42" s="76"/>
      <c r="CH42" s="76"/>
      <c r="CI42" s="76"/>
      <c r="CJ42" s="76"/>
      <c r="CK42" s="76"/>
      <c r="CL42" s="76"/>
      <c r="CN42" s="76" t="n">
        <f aca="false">IF(ISNUMBER(L42),L42,"")</f>
        <v>29.6036446945047</v>
      </c>
      <c r="CO42" s="76" t="n">
        <f aca="false">IF(ISNUMBER(M42),M42,"")</f>
        <v>712.837163123417</v>
      </c>
      <c r="CP42" s="76" t="n">
        <f aca="false">IF(ISNUMBER(N42),N42,"")</f>
        <v>0</v>
      </c>
      <c r="CQ42" s="76"/>
      <c r="CR42" s="76" t="n">
        <f aca="false">IF(ISNUMBER(P42),P42,"")</f>
        <v>-49.7004357878327</v>
      </c>
      <c r="CS42" s="76" t="n">
        <f aca="false">IF(ISNUMBER(Q42),Q42,"")</f>
        <v>0.283676887770911</v>
      </c>
      <c r="CT42" s="76" t="n">
        <f aca="false">IF(ISNUMBER(R42),R42,"")</f>
        <v>0.262066005910138</v>
      </c>
      <c r="CU42" s="24"/>
      <c r="CV42" s="76"/>
      <c r="CW42" s="76"/>
      <c r="CX42" s="76"/>
      <c r="CY42" s="76"/>
      <c r="CZ42" s="76"/>
      <c r="DA42" s="76"/>
      <c r="DB42" s="76"/>
    </row>
    <row r="43" customFormat="false" ht="12.75" hidden="false" customHeight="false" outlineLevel="0" collapsed="false">
      <c r="A43" s="78"/>
      <c r="B43" s="6"/>
      <c r="C43" s="79" t="n">
        <f aca="true">IF(AND(ISBLANK(C$18),0&lt;C$17,C$17&lt;1),0+(RAND()&lt;C$17),NORMSINV(RAND())*C$18+C$17)</f>
        <v>28.9238537592707</v>
      </c>
      <c r="D43" s="80" t="n">
        <f aca="true">IF(AND(ISBLANK(D$18),0&lt;D$17,D$17&lt;1),0+(RAND()&lt;D$17),NORMSINV(RAND())*D$18+D$17)</f>
        <v>703.921900874181</v>
      </c>
      <c r="E43" s="81" t="n">
        <f aca="true">IF(AND(ISBLANK(E$18),0&lt;E$17,E$17&lt;1),0+(RAND()&lt;E$17),NORMSINV(RAND())*E$18+E$17)</f>
        <v>1</v>
      </c>
      <c r="F43" s="81"/>
      <c r="G43" s="80" t="n">
        <f aca="true">IF(ISNUMBER(G$18),NORMSINV(RAND())*G$18+G$17,0+(RAND()&lt;G$17))</f>
        <v>-29.6557574231837</v>
      </c>
      <c r="H43" s="82" t="n">
        <f aca="true">IF(ISNUMBER(H$18),NORMSINV(RAND())*H$18+H$17,0+(RAND()&lt;H$17))</f>
        <v>3.89890722117191</v>
      </c>
      <c r="I43" s="83" t="n">
        <f aca="true">IF(ISNUMBER(I$18),NORMSINV(RAND())*I$18+I$17,0+(RAND()&lt;I$17))</f>
        <v>0.236118791892972</v>
      </c>
      <c r="J43" s="12"/>
      <c r="K43" s="40"/>
      <c r="L43" s="84" t="n">
        <v>28.7040550894378</v>
      </c>
      <c r="M43" s="85" t="n">
        <v>680.994559351304</v>
      </c>
      <c r="N43" s="86" t="n">
        <v>0</v>
      </c>
      <c r="O43" s="86"/>
      <c r="P43" s="85" t="n">
        <v>-42.1589909157047</v>
      </c>
      <c r="Q43" s="85" t="n">
        <v>4.57486341419922</v>
      </c>
      <c r="R43" s="87" t="n">
        <v>0.254272833063662</v>
      </c>
      <c r="S43" s="88" t="s">
        <v>83</v>
      </c>
      <c r="T43" s="40"/>
      <c r="U43" s="45"/>
      <c r="V43" s="84" t="n">
        <v>29.8745815499519</v>
      </c>
      <c r="W43" s="85" t="n">
        <v>703.782663579903</v>
      </c>
      <c r="X43" s="86" t="n">
        <v>1</v>
      </c>
      <c r="Y43" s="86"/>
      <c r="Z43" s="85" t="n">
        <v>-38.6302661466487</v>
      </c>
      <c r="AA43" s="85" t="n">
        <v>0.335228853324038</v>
      </c>
      <c r="AB43" s="87" t="n">
        <v>0.254435079663408</v>
      </c>
      <c r="AC43" s="88"/>
      <c r="AD43" s="45"/>
      <c r="AE43" s="89" t="n">
        <f aca="false">IF(ISNUMBER(V43)*(V$64&gt;0),STANDARDIZE(V43,V$63,V$64),0)</f>
        <v>0.156685580457129</v>
      </c>
      <c r="AF43" s="90" t="n">
        <f aca="false">IF(ISNUMBER(W43)*(W$64&gt;0),STANDARDIZE(W43,W$63,W$64),0)</f>
        <v>0.130431104725902</v>
      </c>
      <c r="AG43" s="90" t="n">
        <f aca="false">IF(ISNUMBER(X43)*(X$64&gt;0),STANDARDIZE(X43,X$63,X$64),0)</f>
        <v>0.724568837309472</v>
      </c>
      <c r="AH43" s="90"/>
      <c r="AI43" s="90" t="n">
        <f aca="false">IF(ISNUMBER(Z43)*(Z$64&gt;0),STANDARDIZE(Z43,Z$63,Z$64),0)</f>
        <v>0.508127101284174</v>
      </c>
      <c r="AJ43" s="90" t="n">
        <f aca="false">IF(ISNUMBER(AA43)*(AA$64&gt;0),STANDARDIZE(AA43,AA$63,AA$64),0)</f>
        <v>-0.0327348240227955</v>
      </c>
      <c r="AK43" s="91" t="n">
        <f aca="false">IF(ISNUMBER(AB43)*(AB$64&gt;0),STANDARDIZE(AB43,AB$63,AB$64),0)</f>
        <v>0.976324772749386</v>
      </c>
      <c r="AL43" s="92" t="str">
        <f aca="true">IF(OR(AS43,AS42=1,AS43=1,ISBLANK(V43)),"",($BL$67+AE43-$BS$67)^2+($BM$67+AF43-$BT$67)^2+($BN$67+AG43-$BU$67)^2+($BO$67+AI43-$BV$67)^2+($BP$67+AJ43-$BW$67)^2+($BQ$67+AK43-$BX$67)^2+RAND()/10^9)</f>
        <v/>
      </c>
      <c r="AM43" s="93" t="str">
        <f aca="true">IF(OR(AS43,AS42=2,AS43=2,ISBLANK(V43)),"",($BS$67+AE43-$BL$67)^2+($BT$67+AF43-$BM$67)^2+($BU$67+AG43-$BN$67)^2+($BV$67+AI43-$BO$67)^2+($BW$67+AJ43-$BP$67)^2+($BX$67+AK43-$BQ$67)^2+RAND()/10^9)</f>
        <v/>
      </c>
      <c r="AN43" s="93"/>
      <c r="AO43" s="93"/>
      <c r="AP43" s="93"/>
      <c r="AQ43" s="94"/>
      <c r="AR43" s="95" t="str">
        <f aca="false">IF(ISBLANK(AC43),"",AC43)</f>
        <v/>
      </c>
      <c r="AS43" s="96" t="n">
        <v>2</v>
      </c>
      <c r="AT43" s="97" t="str">
        <f aca="false">IF(AND(MIN(AL42:AM43)=MIN(AL43:AM43),MIN(AL43:AM43)),(MIN(AL43:AM43)=AL43)*COLUMN(AL43)+(MIN(AL43:AM43)=AM43)*COLUMN(AM43)-COLUMN(AL43)+1,"")</f>
        <v/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/>
      <c r="AZ43" s="76" t="str">
        <f aca="false">IF(AND($AS43=1,ISNUMBER(Z43)),Z43,"")</f>
        <v/>
      </c>
      <c r="BA43" s="76" t="str">
        <f aca="false">IF(AND($AS43=1,ISNUMBER(AA43)),AA43,"")</f>
        <v/>
      </c>
      <c r="BB43" s="77" t="str">
        <f aca="false">IF(AND($AS43=1,ISNUMBER(AB43)),AB43,"")</f>
        <v/>
      </c>
      <c r="BC43" s="24"/>
      <c r="BD43" s="76" t="n">
        <f aca="false">IF(AND($AS43=2,ISNUMBER(V43)),V43,"")</f>
        <v>29.8745815499519</v>
      </c>
      <c r="BE43" s="76" t="n">
        <f aca="false">IF(AND($AS43=2,ISNUMBER(W43)),W43,"")</f>
        <v>703.782663579903</v>
      </c>
      <c r="BF43" s="76" t="n">
        <f aca="false">IF(AND($AS43=2,ISNUMBER(X43)),X43,"")</f>
        <v>1</v>
      </c>
      <c r="BG43" s="76"/>
      <c r="BH43" s="76" t="n">
        <f aca="false">IF(AND($AS43=2,ISNUMBER(Z43)),Z43,"")</f>
        <v>-38.6302661466487</v>
      </c>
      <c r="BI43" s="76" t="n">
        <f aca="false">IF(AND($AS43=2,ISNUMBER(AA43)),AA43,"")</f>
        <v>0.335228853324038</v>
      </c>
      <c r="BJ43" s="77" t="n">
        <f aca="false">IF(AND($AS43=2,ISNUMBER(AB43)),AB43,"")</f>
        <v>0.254435079663408</v>
      </c>
      <c r="BL43" s="76" t="str">
        <f aca="false">IF(AND($AS43=1,ISNUMBER(V43)),AE43,"")</f>
        <v/>
      </c>
      <c r="BM43" s="76" t="str">
        <f aca="false">IF(AND($AS43=1,ISNUMBER(W43)),AF43,"")</f>
        <v/>
      </c>
      <c r="BN43" s="76" t="str">
        <f aca="false">IF(AND($AS43=1,ISNUMBER(X43)),AG43,"")</f>
        <v/>
      </c>
      <c r="BO43" s="76" t="str">
        <f aca="false">IF(AND($AS43=1,ISNUMBER(Z43)),AI43,"")</f>
        <v/>
      </c>
      <c r="BP43" s="76" t="str">
        <f aca="false">IF(AND($AS43=1,ISNUMBER(AA43)),AJ43,"")</f>
        <v/>
      </c>
      <c r="BQ43" s="76" t="str">
        <f aca="false">IF(AND($AS43=1,ISNUMBER(AB43)),AK43,"")</f>
        <v/>
      </c>
      <c r="BR43" s="24"/>
      <c r="BS43" s="76" t="n">
        <f aca="false">IF(AND($AS43=2,ISNUMBER(V43)),AE43,"")</f>
        <v>0.156685580457129</v>
      </c>
      <c r="BT43" s="76" t="n">
        <f aca="false">IF(AND($AS43=2,ISNUMBER(W43)),AF43,"")</f>
        <v>0.130431104725902</v>
      </c>
      <c r="BU43" s="76" t="n">
        <f aca="false">IF(AND($AS43=2,ISNUMBER(X43)),AG43,"")</f>
        <v>0.724568837309472</v>
      </c>
      <c r="BV43" s="76" t="n">
        <f aca="false">IF(AND($AS43=2,ISNUMBER(Z43)),AI43,"")</f>
        <v>0.508127101284174</v>
      </c>
      <c r="BW43" s="76" t="n">
        <f aca="false">IF(AND($AS43=2,ISNUMBER(AA43)),AJ43,"")</f>
        <v>-0.0327348240227955</v>
      </c>
      <c r="BX43" s="76" t="n">
        <f aca="false">IF(AND($AS43=2,ISNUMBER(AB43)),AK43,"")</f>
        <v>0.976324772749386</v>
      </c>
      <c r="BZ43" s="24"/>
      <c r="CA43" s="24"/>
      <c r="CB43" s="24"/>
      <c r="CC43" s="24"/>
      <c r="CD43" s="24"/>
      <c r="CE43" s="24"/>
      <c r="CF43" s="24"/>
      <c r="CG43" s="76" t="n">
        <f aca="false">IF(ISNUMBER(L43),STANDARDIZE(L43,L$63,L$64),"")</f>
        <v>-0.279872285751483</v>
      </c>
      <c r="CH43" s="76" t="n">
        <f aca="false">IF(ISNUMBER(M43),STANDARDIZE(M43,M$63,M$64),"")</f>
        <v>-1.02564587548334</v>
      </c>
      <c r="CI43" s="76" t="n">
        <f aca="false">IF(ISNUMBER(N43),STANDARDIZE(N43,N$63,N$64),"")</f>
        <v>-1.34562784071759</v>
      </c>
      <c r="CJ43" s="76" t="n">
        <f aca="false">IF(ISNUMBER(P43),STANDARDIZE(P43,P$63,P$64),"")</f>
        <v>0.169133306010925</v>
      </c>
      <c r="CK43" s="76" t="n">
        <f aca="false">IF(ISNUMBER(Q43),STANDARDIZE(Q43,Q$63,Q$64),"")</f>
        <v>1.4109086898051</v>
      </c>
      <c r="CL43" s="76" t="n">
        <f aca="false">IF(ISNUMBER(R43),STANDARDIZE(R43,R$63,R$64),"")</f>
        <v>0.968154563275691</v>
      </c>
      <c r="CN43" s="24"/>
      <c r="CO43" s="24"/>
      <c r="CP43" s="24"/>
      <c r="CQ43" s="24"/>
      <c r="CR43" s="24"/>
      <c r="CS43" s="24"/>
      <c r="CT43" s="24"/>
      <c r="CU43" s="24"/>
      <c r="CV43" s="76" t="n">
        <f aca="false">IF(ISNUMBER(L43),L43,"")</f>
        <v>28.7040550894378</v>
      </c>
      <c r="CW43" s="76" t="n">
        <f aca="false">IF(ISNUMBER(M43),M43,"")</f>
        <v>680.994559351304</v>
      </c>
      <c r="CX43" s="76" t="n">
        <f aca="false">IF(ISNUMBER(N43),N43,"")</f>
        <v>0</v>
      </c>
      <c r="CY43" s="76"/>
      <c r="CZ43" s="76" t="n">
        <f aca="false">IF(ISNUMBER(P43),P43,"")</f>
        <v>-42.1589909157047</v>
      </c>
      <c r="DA43" s="76" t="n">
        <f aca="false">IF(ISNUMBER(Q43),Q43,"")</f>
        <v>4.57486341419922</v>
      </c>
      <c r="DB43" s="76" t="n">
        <f aca="false">IF(ISNUMBER(R43),R43,"")</f>
        <v>0.254272833063662</v>
      </c>
    </row>
    <row r="44" customFormat="false" ht="12.75" hidden="false" customHeight="false" outlineLevel="0" collapsed="false">
      <c r="A44" s="98"/>
      <c r="B44" s="6"/>
      <c r="C44" s="79" t="n">
        <f aca="true">IF(AND(ISBLANK(C$18),0&lt;C$17,C$17&lt;1),0+(RAND()&lt;C$17),NORMSINV(RAND())*C$18+C$17)</f>
        <v>31.7586664856365</v>
      </c>
      <c r="D44" s="80" t="n">
        <f aca="true">IF(AND(ISBLANK(D$18),0&lt;D$17,D$17&lt;1),0+(RAND()&lt;D$17),NORMSINV(RAND())*D$18+D$17)</f>
        <v>686.729399758026</v>
      </c>
      <c r="E44" s="81" t="n">
        <f aca="true">IF(AND(ISBLANK(E$18),0&lt;E$17,E$17&lt;1),0+(RAND()&lt;E$17),NORMSINV(RAND())*E$18+E$17)</f>
        <v>1</v>
      </c>
      <c r="F44" s="81"/>
      <c r="G44" s="80" t="n">
        <f aca="true">IF(ISNUMBER(G$18),NORMSINV(RAND())*G$18+G$17,0+(RAND()&lt;G$17))</f>
        <v>-52.1979256021291</v>
      </c>
      <c r="H44" s="82" t="n">
        <f aca="true">IF(ISNUMBER(H$18),NORMSINV(RAND())*H$18+H$17,0+(RAND()&lt;H$17))</f>
        <v>1.88044542775651</v>
      </c>
      <c r="I44" s="83" t="n">
        <f aca="true">IF(ISNUMBER(I$18),NORMSINV(RAND())*I$18+I$17,0+(RAND()&lt;I$17))</f>
        <v>0.213070748745921</v>
      </c>
      <c r="J44" s="12"/>
      <c r="K44" s="40"/>
      <c r="L44" s="84" t="n">
        <v>27.5111191730374</v>
      </c>
      <c r="M44" s="85" t="n">
        <v>722.770168508074</v>
      </c>
      <c r="N44" s="86" t="n">
        <v>0</v>
      </c>
      <c r="O44" s="86"/>
      <c r="P44" s="85" t="n">
        <v>-32.7660823932417</v>
      </c>
      <c r="Q44" s="85" t="n">
        <v>1.53019774157326</v>
      </c>
      <c r="R44" s="87" t="n">
        <v>0.229878121572029</v>
      </c>
      <c r="S44" s="88" t="s">
        <v>84</v>
      </c>
      <c r="T44" s="40"/>
      <c r="U44" s="45"/>
      <c r="V44" s="84" t="n">
        <v>30.0079530728117</v>
      </c>
      <c r="W44" s="85" t="n">
        <v>738.748246431272</v>
      </c>
      <c r="X44" s="86" t="n">
        <v>1</v>
      </c>
      <c r="Y44" s="86"/>
      <c r="Z44" s="85" t="n">
        <v>-39.7680158325701</v>
      </c>
      <c r="AA44" s="85" t="n">
        <v>-2.39270183000063</v>
      </c>
      <c r="AB44" s="87" t="n">
        <v>0.213279508160941</v>
      </c>
      <c r="AC44" s="88"/>
      <c r="AD44" s="45"/>
      <c r="AE44" s="89" t="n">
        <f aca="false">IF(ISNUMBER(V44)*(V$64&gt;0),STANDARDIZE(V44,V$63,V$64),0)</f>
        <v>0.206427631915832</v>
      </c>
      <c r="AF44" s="90" t="n">
        <f aca="false">IF(ISNUMBER(W44)*(W$64&gt;0),STANDARDIZE(W44,W$63,W$64),0)</f>
        <v>1.90429105501241</v>
      </c>
      <c r="AG44" s="90" t="n">
        <f aca="false">IF(ISNUMBER(X44)*(X$64&gt;0),STANDARDIZE(X44,X$63,X$64),0)</f>
        <v>0.724568837309472</v>
      </c>
      <c r="AH44" s="90"/>
      <c r="AI44" s="90" t="n">
        <f aca="false">IF(ISNUMBER(Z44)*(Z$64&gt;0),STANDARDIZE(Z44,Z$63,Z$64),0)</f>
        <v>0.398826968986062</v>
      </c>
      <c r="AJ44" s="90" t="n">
        <f aca="false">IF(ISNUMBER(AA44)*(AA$64&gt;0),STANDARDIZE(AA44,AA$63,AA$64),0)</f>
        <v>-0.961626071748826</v>
      </c>
      <c r="AK44" s="91" t="n">
        <f aca="false">IF(ISNUMBER(AB44)*(AB$64&gt;0),STANDARDIZE(AB44,AB$63,AB$64),0)</f>
        <v>-1.096135548218</v>
      </c>
      <c r="AL44" s="69" t="str">
        <f aca="true">IF(OR(AS44,AS44=1,AS45=1,ISBLANK(V44)),"",($BL$67+AE44-$BS$67)^2+($BM$67+AF44-$BT$67)^2+($BN$67+AG44-$BU$67)^2+($BO$67+AI44-$BV$67)^2+($BP$67+AJ44-$BW$67)^2+($BQ$67+AK44-$BX$67)^2+RAND()/10^9)</f>
        <v/>
      </c>
      <c r="AM44" s="70" t="str">
        <f aca="true">IF(OR(AS44,AS44=2,AS45=2,ISBLANK(V44)),"",($BS$67+AE44-$BL$67)^2+($BT$67+AF44-$BM$67)^2+($BU$67+AG44-$BN$67)^2+($BV$67+AI44-$BO$67)^2+($BW$67+AJ44-$BP$67)^2+($BX$67+AK44-$BQ$67)^2+RAND()/10^9)</f>
        <v/>
      </c>
      <c r="AN44" s="70"/>
      <c r="AO44" s="70"/>
      <c r="AP44" s="70"/>
      <c r="AQ44" s="71"/>
      <c r="AR44" s="99" t="str">
        <f aca="false">IF(ISBLANK(AC44),"",AC44)</f>
        <v/>
      </c>
      <c r="AS44" s="100" t="n">
        <v>2</v>
      </c>
      <c r="AT44" s="101" t="str">
        <f aca="false">IF(AND(MIN(AL44:AM45)=MIN(AL44:AM44),MIN(AL44:AM44)),(MIN(AL44:AM44)=AL44)*COLUMN(AL44)+(MIN(AL44:AM44)=AM44)*COLUMN(AM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/>
      <c r="AZ44" s="76" t="str">
        <f aca="false">IF(AND($AS44=1,ISNUMBER(Z44)),Z44,"")</f>
        <v/>
      </c>
      <c r="BA44" s="76" t="str">
        <f aca="false">IF(AND($AS44=1,ISNUMBER(AA44)),AA44,"")</f>
        <v/>
      </c>
      <c r="BB44" s="77" t="str">
        <f aca="false">IF(AND($AS44=1,ISNUMBER(AB44)),AB44,"")</f>
        <v/>
      </c>
      <c r="BC44" s="24"/>
      <c r="BD44" s="76" t="n">
        <f aca="false">IF(AND($AS44=2,ISNUMBER(V44)),V44,"")</f>
        <v>30.0079530728117</v>
      </c>
      <c r="BE44" s="76" t="n">
        <f aca="false">IF(AND($AS44=2,ISNUMBER(W44)),W44,"")</f>
        <v>738.748246431272</v>
      </c>
      <c r="BF44" s="76" t="n">
        <f aca="false">IF(AND($AS44=2,ISNUMBER(X44)),X44,"")</f>
        <v>1</v>
      </c>
      <c r="BG44" s="76"/>
      <c r="BH44" s="76" t="n">
        <f aca="false">IF(AND($AS44=2,ISNUMBER(Z44)),Z44,"")</f>
        <v>-39.7680158325701</v>
      </c>
      <c r="BI44" s="76" t="n">
        <f aca="false">IF(AND($AS44=2,ISNUMBER(AA44)),AA44,"")</f>
        <v>-2.39270183000063</v>
      </c>
      <c r="BJ44" s="77" t="n">
        <f aca="false">IF(AND($AS44=2,ISNUMBER(AB44)),AB44,"")</f>
        <v>0.213279508160941</v>
      </c>
      <c r="BL44" s="76" t="str">
        <f aca="false">IF(AND($AS44=1,ISNUMBER(V44)),AE44,"")</f>
        <v/>
      </c>
      <c r="BM44" s="76" t="str">
        <f aca="false">IF(AND($AS44=1,ISNUMBER(W44)),AF44,"")</f>
        <v/>
      </c>
      <c r="BN44" s="76" t="str">
        <f aca="false">IF(AND($AS44=1,ISNUMBER(X44)),AG44,"")</f>
        <v/>
      </c>
      <c r="BO44" s="76" t="str">
        <f aca="false">IF(AND($AS44=1,ISNUMBER(Z44)),AI44,"")</f>
        <v/>
      </c>
      <c r="BP44" s="76" t="str">
        <f aca="false">IF(AND($AS44=1,ISNUMBER(AA44)),AJ44,"")</f>
        <v/>
      </c>
      <c r="BQ44" s="76" t="str">
        <f aca="false">IF(AND($AS44=1,ISNUMBER(AB44)),AK44,"")</f>
        <v/>
      </c>
      <c r="BR44" s="24"/>
      <c r="BS44" s="76" t="n">
        <f aca="false">IF(AND($AS44=2,ISNUMBER(V44)),AE44,"")</f>
        <v>0.206427631915832</v>
      </c>
      <c r="BT44" s="76" t="n">
        <f aca="false">IF(AND($AS44=2,ISNUMBER(W44)),AF44,"")</f>
        <v>1.90429105501241</v>
      </c>
      <c r="BU44" s="76" t="n">
        <f aca="false">IF(AND($AS44=2,ISNUMBER(X44)),AG44,"")</f>
        <v>0.724568837309472</v>
      </c>
      <c r="BV44" s="76" t="n">
        <f aca="false">IF(AND($AS44=2,ISNUMBER(Z44)),AI44,"")</f>
        <v>0.398826968986062</v>
      </c>
      <c r="BW44" s="76" t="n">
        <f aca="false">IF(AND($AS44=2,ISNUMBER(AA44)),AJ44,"")</f>
        <v>-0.961626071748826</v>
      </c>
      <c r="BX44" s="76" t="n">
        <f aca="false">IF(AND($AS44=2,ISNUMBER(AB44)),AK44,"")</f>
        <v>-1.096135548218</v>
      </c>
      <c r="BZ44" s="76" t="n">
        <f aca="false">IF(ISNUMBER(L44),STANDARDIZE(L44,L$63,L$64),"")</f>
        <v>-0.724787950416284</v>
      </c>
      <c r="CA44" s="76" t="n">
        <f aca="false">IF(ISNUMBER(M44),STANDARDIZE(M44,M$63,M$64),"")</f>
        <v>1.09369760284554</v>
      </c>
      <c r="CB44" s="76" t="n">
        <f aca="false">IF(ISNUMBER(N44),STANDARDIZE(N44,N$63,N$64),"")</f>
        <v>-1.34562784071759</v>
      </c>
      <c r="CC44" s="76" t="n">
        <f aca="false">IF(ISNUMBER(P44),STANDARDIZE(P44,P$63,P$64),"")</f>
        <v>1.07148129772919</v>
      </c>
      <c r="CD44" s="76" t="n">
        <f aca="false">IF(ISNUMBER(Q44),STANDARDIZE(Q44,Q$63,Q$64),"")</f>
        <v>0.374165596279233</v>
      </c>
      <c r="CE44" s="76" t="n">
        <f aca="false">IF(ISNUMBER(R44),STANDARDIZE(R44,R$63,R$64),"")</f>
        <v>-0.260283525716109</v>
      </c>
      <c r="CF44" s="24"/>
      <c r="CG44" s="76"/>
      <c r="CH44" s="76"/>
      <c r="CI44" s="76"/>
      <c r="CJ44" s="76"/>
      <c r="CK44" s="76"/>
      <c r="CL44" s="76"/>
      <c r="CN44" s="76" t="n">
        <f aca="false">IF(ISNUMBER(L44),L44,"")</f>
        <v>27.5111191730374</v>
      </c>
      <c r="CO44" s="76" t="n">
        <f aca="false">IF(ISNUMBER(M44),M44,"")</f>
        <v>722.770168508074</v>
      </c>
      <c r="CP44" s="76" t="n">
        <f aca="false">IF(ISNUMBER(N44),N44,"")</f>
        <v>0</v>
      </c>
      <c r="CQ44" s="76"/>
      <c r="CR44" s="76" t="n">
        <f aca="false">IF(ISNUMBER(P44),P44,"")</f>
        <v>-32.7660823932417</v>
      </c>
      <c r="CS44" s="76" t="n">
        <f aca="false">IF(ISNUMBER(Q44),Q44,"")</f>
        <v>1.53019774157326</v>
      </c>
      <c r="CT44" s="76" t="n">
        <f aca="false">IF(ISNUMBER(R44),R44,"")</f>
        <v>0.229878121572029</v>
      </c>
      <c r="CU44" s="24"/>
      <c r="CV44" s="76"/>
      <c r="CW44" s="76"/>
      <c r="CX44" s="76"/>
      <c r="CY44" s="76"/>
      <c r="CZ44" s="76"/>
      <c r="DA44" s="76"/>
      <c r="DB44" s="76"/>
    </row>
    <row r="45" customFormat="false" ht="12.75" hidden="false" customHeight="false" outlineLevel="0" collapsed="false">
      <c r="A45" s="102"/>
      <c r="B45" s="6"/>
      <c r="C45" s="79" t="n">
        <f aca="true">IF(AND(ISBLANK(C$18),0&lt;C$17,C$17&lt;1),0+(RAND()&lt;C$17),NORMSINV(RAND())*C$18+C$17)</f>
        <v>27.7587987303842</v>
      </c>
      <c r="D45" s="80" t="n">
        <f aca="true">IF(AND(ISBLANK(D$18),0&lt;D$17,D$17&lt;1),0+(RAND()&lt;D$17),NORMSINV(RAND())*D$18+D$17)</f>
        <v>684.658648670397</v>
      </c>
      <c r="E45" s="81" t="n">
        <f aca="true">IF(AND(ISBLANK(E$18),0&lt;E$17,E$17&lt;1),0+(RAND()&lt;E$17),NORMSINV(RAND())*E$18+E$17)</f>
        <v>0</v>
      </c>
      <c r="F45" s="81"/>
      <c r="G45" s="80" t="n">
        <f aca="true">IF(ISNUMBER(G$18),NORMSINV(RAND())*G$18+G$17,0+(RAND()&lt;G$17))</f>
        <v>-43.9933071190332</v>
      </c>
      <c r="H45" s="82" t="n">
        <f aca="true">IF(ISNUMBER(H$18),NORMSINV(RAND())*H$18+H$17,0+(RAND()&lt;H$17))</f>
        <v>-7.68700297745301</v>
      </c>
      <c r="I45" s="83" t="n">
        <f aca="true">IF(ISNUMBER(I$18),NORMSINV(RAND())*I$18+I$17,0+(RAND()&lt;I$17))</f>
        <v>0.242392314001043</v>
      </c>
      <c r="J45" s="12"/>
      <c r="K45" s="40"/>
      <c r="L45" s="84" t="n">
        <v>26.3722793699342</v>
      </c>
      <c r="M45" s="85" t="n">
        <v>721.989129152361</v>
      </c>
      <c r="N45" s="86" t="n">
        <v>1</v>
      </c>
      <c r="O45" s="86"/>
      <c r="P45" s="85" t="n">
        <v>-46.8128720940604</v>
      </c>
      <c r="Q45" s="85" t="n">
        <v>0.79875964581059</v>
      </c>
      <c r="R45" s="87" t="n">
        <v>0.241980849529196</v>
      </c>
      <c r="S45" s="88" t="s">
        <v>85</v>
      </c>
      <c r="T45" s="40"/>
      <c r="U45" s="45"/>
      <c r="V45" s="84" t="n">
        <v>30.0881891294211</v>
      </c>
      <c r="W45" s="85" t="n">
        <v>675.876457889968</v>
      </c>
      <c r="X45" s="86" t="n">
        <v>1</v>
      </c>
      <c r="Y45" s="86"/>
      <c r="Z45" s="85" t="n">
        <v>-44.0621420363917</v>
      </c>
      <c r="AA45" s="85" t="n">
        <v>5.33731724352006</v>
      </c>
      <c r="AB45" s="87" t="n">
        <v>0.19745795145351</v>
      </c>
      <c r="AC45" s="88"/>
      <c r="AD45" s="45"/>
      <c r="AE45" s="89" t="n">
        <f aca="false">IF(ISNUMBER(V45)*(V$64&gt;0),STANDARDIZE(V45,V$63,V$64),0)</f>
        <v>0.236352356258253</v>
      </c>
      <c r="AF45" s="90" t="n">
        <f aca="false">IF(ISNUMBER(W45)*(W$64&gt;0),STANDARDIZE(W45,W$63,W$64),0)</f>
        <v>-1.28529534972087</v>
      </c>
      <c r="AG45" s="90" t="n">
        <f aca="false">IF(ISNUMBER(X45)*(X$64&gt;0),STANDARDIZE(X45,X$63,X$64),0)</f>
        <v>0.724568837309472</v>
      </c>
      <c r="AH45" s="90"/>
      <c r="AI45" s="90" t="n">
        <f aca="false">IF(ISNUMBER(Z45)*(Z$64&gt;0),STANDARDIZE(Z45,Z$63,Z$64),0)</f>
        <v>-0.0136966009961941</v>
      </c>
      <c r="AJ45" s="90" t="n">
        <f aca="false">IF(ISNUMBER(AA45)*(AA$64&gt;0),STANDARDIZE(AA45,AA$63,AA$64),0)</f>
        <v>1.67053284124731</v>
      </c>
      <c r="AK45" s="91" t="n">
        <f aca="false">IF(ISNUMBER(AB45)*(AB$64&gt;0),STANDARDIZE(AB45,AB$63,AB$64),0)</f>
        <v>-1.8928575300794</v>
      </c>
      <c r="AL45" s="92" t="str">
        <f aca="true">IF(OR(AS45,AS44=1,AS45=1,ISBLANK(V45)),"",($BL$67+AE45-$BS$67)^2+($BM$67+AF45-$BT$67)^2+($BN$67+AG45-$BU$67)^2+($BO$67+AI45-$BV$67)^2+($BP$67+AJ45-$BW$67)^2+($BQ$67+AK45-$BX$67)^2+RAND()/10^9)</f>
        <v/>
      </c>
      <c r="AM45" s="93" t="str">
        <f aca="true">IF(OR(AS45,AS44=2,AS45=2,ISBLANK(V45)),"",($BS$67+AE45-$BL$67)^2+($BT$67+AF45-$BM$67)^2+($BU$67+AG45-$BN$67)^2+($BV$67+AI45-$BO$67)^2+($BW$67+AJ45-$BP$67)^2+($BX$67+AK45-$BQ$67)^2+RAND()/10^9)</f>
        <v/>
      </c>
      <c r="AN45" s="93"/>
      <c r="AO45" s="93"/>
      <c r="AP45" s="93"/>
      <c r="AQ45" s="94"/>
      <c r="AR45" s="103" t="str">
        <f aca="false">IF(ISBLANK(AC45),"",AC45)</f>
        <v/>
      </c>
      <c r="AS45" s="104" t="n">
        <v>1</v>
      </c>
      <c r="AT45" s="105" t="str">
        <f aca="false">IF(AND(MIN(AL44:AM45)=MIN(AL45:AM45),MIN(AL45:AM45)),(MIN(AL45:AM45)=AL45)*COLUMN(AL45)+(MIN(AL45:AM45)=AM45)*COLUMN(AM45)-COLUMN(AL45)+1,"")</f>
        <v/>
      </c>
      <c r="AU45" s="75"/>
      <c r="AV45" s="76" t="n">
        <f aca="false">IF(AND($AS45=1,ISNUMBER(V45)),V45,"")</f>
        <v>30.0881891294211</v>
      </c>
      <c r="AW45" s="76" t="n">
        <f aca="false">IF(AND($AS45=1,ISNUMBER(W45)),W45,"")</f>
        <v>675.876457889968</v>
      </c>
      <c r="AX45" s="76" t="n">
        <f aca="false">IF(AND($AS45=1,ISNUMBER(X45)),X45,"")</f>
        <v>1</v>
      </c>
      <c r="AY45" s="76"/>
      <c r="AZ45" s="76" t="n">
        <f aca="false">IF(AND($AS45=1,ISNUMBER(Z45)),Z45,"")</f>
        <v>-44.0621420363917</v>
      </c>
      <c r="BA45" s="76" t="n">
        <f aca="false">IF(AND($AS45=1,ISNUMBER(AA45)),AA45,"")</f>
        <v>5.33731724352006</v>
      </c>
      <c r="BB45" s="77" t="n">
        <f aca="false">IF(AND($AS45=1,ISNUMBER(AB45)),AB45,"")</f>
        <v>0.19745795145351</v>
      </c>
      <c r="BC45" s="24"/>
      <c r="BD45" s="76" t="str">
        <f aca="false">IF(AND($AS45=2,ISNUMBER(V45)),V45,"")</f>
        <v/>
      </c>
      <c r="BE45" s="76" t="str">
        <f aca="false">IF(AND($AS45=2,ISNUMBER(W45)),W45,"")</f>
        <v/>
      </c>
      <c r="BF45" s="76" t="str">
        <f aca="false">IF(AND($AS45=2,ISNUMBER(X45)),X45,"")</f>
        <v/>
      </c>
      <c r="BG45" s="76"/>
      <c r="BH45" s="76" t="str">
        <f aca="false">IF(AND($AS45=2,ISNUMBER(Z45)),Z45,"")</f>
        <v/>
      </c>
      <c r="BI45" s="76" t="str">
        <f aca="false">IF(AND($AS45=2,ISNUMBER(AA45)),AA45,"")</f>
        <v/>
      </c>
      <c r="BJ45" s="77" t="str">
        <f aca="false">IF(AND($AS45=2,ISNUMBER(AB45)),AB45,"")</f>
        <v/>
      </c>
      <c r="BL45" s="76" t="n">
        <f aca="false">IF(AND($AS45=1,ISNUMBER(V45)),AE45,"")</f>
        <v>0.236352356258253</v>
      </c>
      <c r="BM45" s="76" t="n">
        <f aca="false">IF(AND($AS45=1,ISNUMBER(W45)),AF45,"")</f>
        <v>-1.28529534972087</v>
      </c>
      <c r="BN45" s="76" t="n">
        <f aca="false">IF(AND($AS45=1,ISNUMBER(X45)),AG45,"")</f>
        <v>0.724568837309472</v>
      </c>
      <c r="BO45" s="76" t="n">
        <f aca="false">IF(AND($AS45=1,ISNUMBER(Z45)),AI45,"")</f>
        <v>-0.0136966009961941</v>
      </c>
      <c r="BP45" s="76" t="n">
        <f aca="false">IF(AND($AS45=1,ISNUMBER(AA45)),AJ45,"")</f>
        <v>1.67053284124731</v>
      </c>
      <c r="BQ45" s="76" t="n">
        <f aca="false">IF(AND($AS45=1,ISNUMBER(AB45)),AK45,"")</f>
        <v>-1.8928575300794</v>
      </c>
      <c r="BR45" s="24"/>
      <c r="BS45" s="76" t="str">
        <f aca="false">IF(AND($AS45=2,ISNUMBER(V45)),AE45,"")</f>
        <v/>
      </c>
      <c r="BT45" s="76" t="str">
        <f aca="false">IF(AND($AS45=2,ISNUMBER(W45)),AF45,"")</f>
        <v/>
      </c>
      <c r="BU45" s="76" t="str">
        <f aca="false">IF(AND($AS45=2,ISNUMBER(X45)),AG45,"")</f>
        <v/>
      </c>
      <c r="BV45" s="76" t="str">
        <f aca="false">IF(AND($AS45=2,ISNUMBER(Z45)),AI45,"")</f>
        <v/>
      </c>
      <c r="BW45" s="76" t="str">
        <f aca="false">IF(AND($AS45=2,ISNUMBER(AA45)),AJ45,"")</f>
        <v/>
      </c>
      <c r="BX45" s="76" t="str">
        <f aca="false">IF(AND($AS45=2,ISNUMBER(AB45)),AK45,"")</f>
        <v/>
      </c>
      <c r="BZ45" s="24"/>
      <c r="CA45" s="24"/>
      <c r="CB45" s="24"/>
      <c r="CC45" s="24"/>
      <c r="CD45" s="24"/>
      <c r="CE45" s="24"/>
      <c r="CF45" s="24"/>
      <c r="CG45" s="76" t="n">
        <f aca="false">IF(ISNUMBER(L45),STANDARDIZE(L45,L$63,L$64),"")</f>
        <v>-1.14952800642309</v>
      </c>
      <c r="CH45" s="76" t="n">
        <f aca="false">IF(ISNUMBER(M45),STANDARDIZE(M45,M$63,M$64),"")</f>
        <v>1.05407422695082</v>
      </c>
      <c r="CI45" s="76" t="n">
        <f aca="false">IF(ISNUMBER(N45),STANDARDIZE(N45,N$63,N$64),"")</f>
        <v>0.724568837309472</v>
      </c>
      <c r="CJ45" s="76" t="n">
        <f aca="false">IF(ISNUMBER(P45),STANDARDIZE(P45,P$63,P$64),"")</f>
        <v>-0.277950823994366</v>
      </c>
      <c r="CK45" s="76" t="n">
        <f aca="false">IF(ISNUMBER(Q45),STANDARDIZE(Q45,Q$63,Q$64),"")</f>
        <v>0.125102652869217</v>
      </c>
      <c r="CL45" s="76" t="n">
        <f aca="false">IF(ISNUMBER(R45),STANDARDIZE(R45,R$63,R$64),"")</f>
        <v>0.349170372043173</v>
      </c>
      <c r="CN45" s="24"/>
      <c r="CO45" s="24"/>
      <c r="CP45" s="24"/>
      <c r="CQ45" s="24"/>
      <c r="CR45" s="24"/>
      <c r="CS45" s="24"/>
      <c r="CT45" s="24"/>
      <c r="CU45" s="24"/>
      <c r="CV45" s="76" t="n">
        <f aca="false">IF(ISNUMBER(L45),L45,"")</f>
        <v>26.3722793699342</v>
      </c>
      <c r="CW45" s="76" t="n">
        <f aca="false">IF(ISNUMBER(M45),M45,"")</f>
        <v>721.989129152361</v>
      </c>
      <c r="CX45" s="76" t="n">
        <f aca="false">IF(ISNUMBER(N45),N45,"")</f>
        <v>1</v>
      </c>
      <c r="CY45" s="76"/>
      <c r="CZ45" s="76" t="n">
        <f aca="false">IF(ISNUMBER(P45),P45,"")</f>
        <v>-46.8128720940604</v>
      </c>
      <c r="DA45" s="76" t="n">
        <f aca="false">IF(ISNUMBER(Q45),Q45,"")</f>
        <v>0.79875964581059</v>
      </c>
      <c r="DB45" s="76" t="n">
        <f aca="false">IF(ISNUMBER(R45),R45,"")</f>
        <v>0.241980849529196</v>
      </c>
    </row>
    <row r="46" customFormat="false" ht="12.75" hidden="false" customHeight="false" outlineLevel="0" collapsed="false">
      <c r="A46" s="55"/>
      <c r="B46" s="6"/>
      <c r="C46" s="79" t="n">
        <f aca="true">IF(AND(ISBLANK(C$18),0&lt;C$17,C$17&lt;1),0+(RAND()&lt;C$17),NORMSINV(RAND())*C$18+C$17)</f>
        <v>24.7099192383282</v>
      </c>
      <c r="D46" s="80" t="n">
        <f aca="true">IF(AND(ISBLANK(D$18),0&lt;D$17,D$17&lt;1),0+(RAND()&lt;D$17),NORMSINV(RAND())*D$18+D$17)</f>
        <v>666.184188419633</v>
      </c>
      <c r="E46" s="81" t="n">
        <f aca="true">IF(AND(ISBLANK(E$18),0&lt;E$17,E$17&lt;1),0+(RAND()&lt;E$17),NORMSINV(RAND())*E$18+E$17)</f>
        <v>0</v>
      </c>
      <c r="F46" s="81"/>
      <c r="G46" s="80" t="n">
        <f aca="true">IF(ISNUMBER(G$18),NORMSINV(RAND())*G$18+G$17,0+(RAND()&lt;G$17))</f>
        <v>-59.608470585997</v>
      </c>
      <c r="H46" s="82" t="n">
        <f aca="true">IF(ISNUMBER(H$18),NORMSINV(RAND())*H$18+H$17,0+(RAND()&lt;H$17))</f>
        <v>0.273973911892508</v>
      </c>
      <c r="I46" s="83" t="n">
        <f aca="true">IF(ISNUMBER(I$18),NORMSINV(RAND())*I$18+I$17,0+(RAND()&lt;I$17))</f>
        <v>0.271270451133279</v>
      </c>
      <c r="J46" s="12"/>
      <c r="K46" s="40"/>
      <c r="L46" s="84" t="n">
        <v>30.8183641919892</v>
      </c>
      <c r="M46" s="85" t="n">
        <v>714.893048453492</v>
      </c>
      <c r="N46" s="86" t="n">
        <v>1</v>
      </c>
      <c r="O46" s="86"/>
      <c r="P46" s="85" t="n">
        <v>-55.8085416680413</v>
      </c>
      <c r="Q46" s="85" t="n">
        <v>6.16691516916026</v>
      </c>
      <c r="R46" s="87" t="n">
        <v>0.234105160644101</v>
      </c>
      <c r="S46" s="88" t="s">
        <v>86</v>
      </c>
      <c r="T46" s="40"/>
      <c r="U46" s="45"/>
      <c r="V46" s="84" t="n">
        <v>30.1969099323147</v>
      </c>
      <c r="W46" s="85" t="n">
        <v>683.038604157261</v>
      </c>
      <c r="X46" s="86" t="n">
        <v>1</v>
      </c>
      <c r="Y46" s="86"/>
      <c r="Z46" s="85" t="n">
        <v>-39.2806087098383</v>
      </c>
      <c r="AA46" s="85" t="n">
        <v>-1.00596262413333</v>
      </c>
      <c r="AB46" s="87" t="n">
        <v>0.218825994206924</v>
      </c>
      <c r="AC46" s="88"/>
      <c r="AD46" s="45"/>
      <c r="AE46" s="89" t="n">
        <f aca="false">IF(ISNUMBER(V46)*(V$64&gt;0),STANDARDIZE(V46,V$63,V$64),0)</f>
        <v>0.276900710631089</v>
      </c>
      <c r="AF46" s="90" t="n">
        <f aca="false">IF(ISNUMBER(W46)*(W$64&gt;0),STANDARDIZE(W46,W$63,W$64),0)</f>
        <v>-0.921948212747653</v>
      </c>
      <c r="AG46" s="90" t="n">
        <f aca="false">IF(ISNUMBER(X46)*(X$64&gt;0),STANDARDIZE(X46,X$63,X$64),0)</f>
        <v>0.724568837309472</v>
      </c>
      <c r="AH46" s="90"/>
      <c r="AI46" s="90" t="n">
        <f aca="false">IF(ISNUMBER(Z46)*(Z$64&gt;0),STANDARDIZE(Z46,Z$63,Z$64),0)</f>
        <v>0.445650680437572</v>
      </c>
      <c r="AJ46" s="90" t="n">
        <f aca="false">IF(ISNUMBER(AA46)*(AA$64&gt;0),STANDARDIZE(AA46,AA$63,AA$64),0)</f>
        <v>-0.489425689575344</v>
      </c>
      <c r="AK46" s="91" t="n">
        <f aca="false">IF(ISNUMBER(AB46)*(AB$64&gt;0),STANDARDIZE(AB46,AB$63,AB$64),0)</f>
        <v>-0.816832604984431</v>
      </c>
      <c r="AL46" s="69" t="str">
        <f aca="true">IF(OR(AS46,AS46=1,AS47=1,ISBLANK(V46)),"",($BL$67+AE46-$BS$67)^2+($BM$67+AF46-$BT$67)^2+($BN$67+AG46-$BU$67)^2+($BO$67+AI46-$BV$67)^2+($BP$67+AJ46-$BW$67)^2+($BQ$67+AK46-$BX$67)^2+RAND()/10^9)</f>
        <v/>
      </c>
      <c r="AM46" s="70" t="str">
        <f aca="true">IF(OR(AS46,AS46=2,AS47=2,ISBLANK(V46)),"",($BS$67+AE46-$BL$67)^2+($BT$67+AF46-$BM$67)^2+($BU$67+AG46-$BN$67)^2+($BV$67+AI46-$BO$67)^2+($BW$67+AJ46-$BP$67)^2+($BX$67+AK46-$BQ$67)^2+RAND()/10^9)</f>
        <v/>
      </c>
      <c r="AN46" s="70"/>
      <c r="AO46" s="70"/>
      <c r="AP46" s="70"/>
      <c r="AQ46" s="71"/>
      <c r="AR46" s="106" t="str">
        <f aca="false">IF(ISBLANK(AC46),"",AC46)</f>
        <v/>
      </c>
      <c r="AS46" s="107" t="n">
        <v>1</v>
      </c>
      <c r="AT46" s="74" t="str">
        <f aca="false">IF(AND(MIN(AL46:AM47)=MIN(AL46:AM46),MIN(AL46:AM46)),(MIN(AL46:AM46)=AL46)*COLUMN(AL46)+(MIN(AL46:AM46)=AM46)*COLUMN(AM46)-COLUMN(AL46)+1,"")</f>
        <v/>
      </c>
      <c r="AU46" s="75"/>
      <c r="AV46" s="76" t="n">
        <f aca="false">IF(AND($AS46=1,ISNUMBER(V46)),V46,"")</f>
        <v>30.1969099323147</v>
      </c>
      <c r="AW46" s="76" t="n">
        <f aca="false">IF(AND($AS46=1,ISNUMBER(W46)),W46,"")</f>
        <v>683.038604157261</v>
      </c>
      <c r="AX46" s="76" t="n">
        <f aca="false">IF(AND($AS46=1,ISNUMBER(X46)),X46,"")</f>
        <v>1</v>
      </c>
      <c r="AY46" s="76"/>
      <c r="AZ46" s="76" t="n">
        <f aca="false">IF(AND($AS46=1,ISNUMBER(Z46)),Z46,"")</f>
        <v>-39.2806087098383</v>
      </c>
      <c r="BA46" s="76" t="n">
        <f aca="false">IF(AND($AS46=1,ISNUMBER(AA46)),AA46,"")</f>
        <v>-1.00596262413333</v>
      </c>
      <c r="BB46" s="77" t="n">
        <f aca="false">IF(AND($AS46=1,ISNUMBER(AB46)),AB46,"")</f>
        <v>0.218825994206924</v>
      </c>
      <c r="BC46" s="24"/>
      <c r="BD46" s="76" t="str">
        <f aca="false">IF(AND($AS46=2,ISNUMBER(V46)),V46,"")</f>
        <v/>
      </c>
      <c r="BE46" s="76" t="str">
        <f aca="false">IF(AND($AS46=2,ISNUMBER(W46)),W46,"")</f>
        <v/>
      </c>
      <c r="BF46" s="76" t="str">
        <f aca="false">IF(AND($AS46=2,ISNUMBER(X46)),X46,"")</f>
        <v/>
      </c>
      <c r="BG46" s="76"/>
      <c r="BH46" s="76" t="str">
        <f aca="false">IF(AND($AS46=2,ISNUMBER(Z46)),Z46,"")</f>
        <v/>
      </c>
      <c r="BI46" s="76" t="str">
        <f aca="false">IF(AND($AS46=2,ISNUMBER(AA46)),AA46,"")</f>
        <v/>
      </c>
      <c r="BJ46" s="77" t="str">
        <f aca="false">IF(AND($AS46=2,ISNUMBER(AB46)),AB46,"")</f>
        <v/>
      </c>
      <c r="BL46" s="76" t="n">
        <f aca="false">IF(AND($AS46=1,ISNUMBER(V46)),AE46,"")</f>
        <v>0.276900710631089</v>
      </c>
      <c r="BM46" s="76" t="n">
        <f aca="false">IF(AND($AS46=1,ISNUMBER(W46)),AF46,"")</f>
        <v>-0.921948212747653</v>
      </c>
      <c r="BN46" s="76" t="n">
        <f aca="false">IF(AND($AS46=1,ISNUMBER(X46)),AG46,"")</f>
        <v>0.724568837309472</v>
      </c>
      <c r="BO46" s="76" t="n">
        <f aca="false">IF(AND($AS46=1,ISNUMBER(Z46)),AI46,"")</f>
        <v>0.445650680437572</v>
      </c>
      <c r="BP46" s="76" t="n">
        <f aca="false">IF(AND($AS46=1,ISNUMBER(AA46)),AJ46,"")</f>
        <v>-0.489425689575344</v>
      </c>
      <c r="BQ46" s="76" t="n">
        <f aca="false">IF(AND($AS46=1,ISNUMBER(AB46)),AK46,"")</f>
        <v>-0.816832604984431</v>
      </c>
      <c r="BR46" s="24"/>
      <c r="BS46" s="76" t="str">
        <f aca="false">IF(AND($AS46=2,ISNUMBER(V46)),AE46,"")</f>
        <v/>
      </c>
      <c r="BT46" s="76" t="str">
        <f aca="false">IF(AND($AS46=2,ISNUMBER(W46)),AF46,"")</f>
        <v/>
      </c>
      <c r="BU46" s="76" t="str">
        <f aca="false">IF(AND($AS46=2,ISNUMBER(X46)),AG46,"")</f>
        <v/>
      </c>
      <c r="BV46" s="76" t="str">
        <f aca="false">IF(AND($AS46=2,ISNUMBER(Z46)),AI46,"")</f>
        <v/>
      </c>
      <c r="BW46" s="76" t="str">
        <f aca="false">IF(AND($AS46=2,ISNUMBER(AA46)),AJ46,"")</f>
        <v/>
      </c>
      <c r="BX46" s="76" t="str">
        <f aca="false">IF(AND($AS46=2,ISNUMBER(AB46)),AK46,"")</f>
        <v/>
      </c>
      <c r="BZ46" s="76" t="n">
        <f aca="false">IF(ISNUMBER(L46),STANDARDIZE(L46,L$63,L$64),"")</f>
        <v>0.508677398046282</v>
      </c>
      <c r="CA46" s="76" t="n">
        <f aca="false">IF(ISNUMBER(M46),STANDARDIZE(M46,M$63,M$64),"")</f>
        <v>0.694078701944679</v>
      </c>
      <c r="CB46" s="76" t="n">
        <f aca="false">IF(ISNUMBER(N46),STANDARDIZE(N46,N$63,N$64),"")</f>
        <v>0.724568837309472</v>
      </c>
      <c r="CC46" s="76" t="n">
        <f aca="false">IF(ISNUMBER(P46),STANDARDIZE(P46,P$63,P$64),"")</f>
        <v>-1.14213728496442</v>
      </c>
      <c r="CD46" s="76" t="n">
        <f aca="false">IF(ISNUMBER(Q46),STANDARDIZE(Q46,Q$63,Q$64),"")</f>
        <v>1.95302031681603</v>
      </c>
      <c r="CE46" s="76" t="n">
        <f aca="false">IF(ISNUMBER(R46),STANDARDIZE(R46,R$63,R$64),"")</f>
        <v>-0.0474236277185441</v>
      </c>
      <c r="CF46" s="24"/>
      <c r="CG46" s="76"/>
      <c r="CH46" s="76"/>
      <c r="CI46" s="76"/>
      <c r="CJ46" s="76"/>
      <c r="CK46" s="76"/>
      <c r="CL46" s="76"/>
      <c r="CN46" s="76" t="n">
        <f aca="false">IF(ISNUMBER(L46),L46,"")</f>
        <v>30.8183641919892</v>
      </c>
      <c r="CO46" s="76" t="n">
        <f aca="false">IF(ISNUMBER(M46),M46,"")</f>
        <v>714.893048453492</v>
      </c>
      <c r="CP46" s="76" t="n">
        <f aca="false">IF(ISNUMBER(N46),N46,"")</f>
        <v>1</v>
      </c>
      <c r="CQ46" s="76"/>
      <c r="CR46" s="76" t="n">
        <f aca="false">IF(ISNUMBER(P46),P46,"")</f>
        <v>-55.8085416680413</v>
      </c>
      <c r="CS46" s="76" t="n">
        <f aca="false">IF(ISNUMBER(Q46),Q46,"")</f>
        <v>6.16691516916026</v>
      </c>
      <c r="CT46" s="76" t="n">
        <f aca="false">IF(ISNUMBER(R46),R46,"")</f>
        <v>0.234105160644101</v>
      </c>
      <c r="CU46" s="24"/>
      <c r="CV46" s="76"/>
      <c r="CW46" s="76"/>
      <c r="CX46" s="76"/>
      <c r="CY46" s="76"/>
      <c r="CZ46" s="76"/>
      <c r="DA46" s="76"/>
      <c r="DB46" s="76"/>
    </row>
    <row r="47" customFormat="false" ht="12.75" hidden="false" customHeight="false" outlineLevel="0" collapsed="false">
      <c r="A47" s="78"/>
      <c r="B47" s="6"/>
      <c r="C47" s="79" t="n">
        <f aca="true">IF(AND(ISBLANK(C$18),0&lt;C$17,C$17&lt;1),0+(RAND()&lt;C$17),NORMSINV(RAND())*C$18+C$17)</f>
        <v>31.9095557511855</v>
      </c>
      <c r="D47" s="80" t="n">
        <f aca="true">IF(AND(ISBLANK(D$18),0&lt;D$17,D$17&lt;1),0+(RAND()&lt;D$17),NORMSINV(RAND())*D$18+D$17)</f>
        <v>681.353321318715</v>
      </c>
      <c r="E47" s="81" t="n">
        <f aca="true">IF(AND(ISBLANK(E$18),0&lt;E$17,E$17&lt;1),0+(RAND()&lt;E$17),NORMSINV(RAND())*E$18+E$17)</f>
        <v>1</v>
      </c>
      <c r="F47" s="81"/>
      <c r="G47" s="80" t="n">
        <f aca="true">IF(ISNUMBER(G$18),NORMSINV(RAND())*G$18+G$17,0+(RAND()&lt;G$17))</f>
        <v>-43.1306681490343</v>
      </c>
      <c r="H47" s="82" t="n">
        <f aca="true">IF(ISNUMBER(H$18),NORMSINV(RAND())*H$18+H$17,0+(RAND()&lt;H$17))</f>
        <v>-7.0318596346206</v>
      </c>
      <c r="I47" s="83" t="n">
        <f aca="true">IF(ISNUMBER(I$18),NORMSINV(RAND())*I$18+I$17,0+(RAND()&lt;I$17))</f>
        <v>0.247203691667737</v>
      </c>
      <c r="J47" s="12"/>
      <c r="K47" s="40"/>
      <c r="L47" s="84" t="n">
        <v>30.7340183077902</v>
      </c>
      <c r="M47" s="85" t="n">
        <v>685.08090689398</v>
      </c>
      <c r="N47" s="86" t="n">
        <v>0</v>
      </c>
      <c r="O47" s="86"/>
      <c r="P47" s="85" t="n">
        <v>-45.2653100539803</v>
      </c>
      <c r="Q47" s="85" t="n">
        <v>0.0428585362699142</v>
      </c>
      <c r="R47" s="87" t="n">
        <v>0.218075958827119</v>
      </c>
      <c r="S47" s="88" t="s">
        <v>87</v>
      </c>
      <c r="T47" s="40"/>
      <c r="U47" s="45"/>
      <c r="V47" s="84" t="n">
        <v>30.4712097831265</v>
      </c>
      <c r="W47" s="85" t="n">
        <v>660.137501088917</v>
      </c>
      <c r="X47" s="86" t="n">
        <v>1</v>
      </c>
      <c r="Y47" s="86"/>
      <c r="Z47" s="85" t="n">
        <v>-29.9517728237975</v>
      </c>
      <c r="AA47" s="85" t="n">
        <v>2.5240373798471</v>
      </c>
      <c r="AB47" s="87" t="n">
        <v>0.227270101131736</v>
      </c>
      <c r="AC47" s="88"/>
      <c r="AD47" s="45"/>
      <c r="AE47" s="89" t="n">
        <f aca="false">IF(ISNUMBER(V47)*(V$64&gt;0),STANDARDIZE(V47,V$63,V$64),0)</f>
        <v>0.379203188713601</v>
      </c>
      <c r="AF47" s="90" t="n">
        <f aca="false">IF(ISNUMBER(W47)*(W$64&gt;0),STANDARDIZE(W47,W$63,W$64),0)</f>
        <v>-2.0837578048543</v>
      </c>
      <c r="AG47" s="90" t="n">
        <f aca="false">IF(ISNUMBER(X47)*(X$64&gt;0),STANDARDIZE(X47,X$63,X$64),0)</f>
        <v>0.724568837309472</v>
      </c>
      <c r="AH47" s="90"/>
      <c r="AI47" s="90" t="n">
        <f aca="false">IF(ISNUMBER(Z47)*(Z$64&gt;0),STANDARDIZE(Z47,Z$63,Z$64),0)</f>
        <v>1.34184340995336</v>
      </c>
      <c r="AJ47" s="90" t="n">
        <f aca="false">IF(ISNUMBER(AA47)*(AA$64&gt;0),STANDARDIZE(AA47,AA$63,AA$64),0)</f>
        <v>0.71257923240237</v>
      </c>
      <c r="AK47" s="91" t="n">
        <f aca="false">IF(ISNUMBER(AB47)*(AB$64&gt;0),STANDARDIZE(AB47,AB$63,AB$64),0)</f>
        <v>-0.391614927066147</v>
      </c>
      <c r="AL47" s="92" t="str">
        <f aca="true">IF(OR(AS47,AS46=1,AS47=1,ISBLANK(V47)),"",($BL$67+AE47-$BS$67)^2+($BM$67+AF47-$BT$67)^2+($BN$67+AG47-$BU$67)^2+($BO$67+AI47-$BV$67)^2+($BP$67+AJ47-$BW$67)^2+($BQ$67+AK47-$BX$67)^2+RAND()/10^9)</f>
        <v/>
      </c>
      <c r="AM47" s="93" t="str">
        <f aca="true">IF(OR(AS47,AS46=2,AS47=2,ISBLANK(V47)),"",($BS$67+AE47-$BL$67)^2+($BT$67+AF47-$BM$67)^2+($BU$67+AG47-$BN$67)^2+($BV$67+AI47-$BO$67)^2+($BW$67+AJ47-$BP$67)^2+($BX$67+AK47-$BQ$67)^2+RAND()/10^9)</f>
        <v/>
      </c>
      <c r="AN47" s="93"/>
      <c r="AO47" s="93"/>
      <c r="AP47" s="93"/>
      <c r="AQ47" s="94"/>
      <c r="AR47" s="95" t="str">
        <f aca="false">IF(ISBLANK(AC47),"",AC47)</f>
        <v/>
      </c>
      <c r="AS47" s="96" t="n">
        <v>2</v>
      </c>
      <c r="AT47" s="97" t="str">
        <f aca="false">IF(AND(MIN(AL46:AM47)=MIN(AL47:AM47),MIN(AL47:AM47)),(MIN(AL47:AM47)=AL47)*COLUMN(AL47)+(MIN(AL47:AM47)=AM47)*COLUMN(AM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/>
      <c r="AZ47" s="76" t="str">
        <f aca="false">IF(AND($AS47=1,ISNUMBER(Z47)),Z47,"")</f>
        <v/>
      </c>
      <c r="BA47" s="76" t="str">
        <f aca="false">IF(AND($AS47=1,ISNUMBER(AA47)),AA47,"")</f>
        <v/>
      </c>
      <c r="BB47" s="77" t="str">
        <f aca="false">IF(AND($AS47=1,ISNUMBER(AB47)),AB47,"")</f>
        <v/>
      </c>
      <c r="BC47" s="24"/>
      <c r="BD47" s="76" t="n">
        <f aca="false">IF(AND($AS47=2,ISNUMBER(V47)),V47,"")</f>
        <v>30.4712097831265</v>
      </c>
      <c r="BE47" s="76" t="n">
        <f aca="false">IF(AND($AS47=2,ISNUMBER(W47)),W47,"")</f>
        <v>660.137501088917</v>
      </c>
      <c r="BF47" s="76" t="n">
        <f aca="false">IF(AND($AS47=2,ISNUMBER(X47)),X47,"")</f>
        <v>1</v>
      </c>
      <c r="BG47" s="76"/>
      <c r="BH47" s="76" t="n">
        <f aca="false">IF(AND($AS47=2,ISNUMBER(Z47)),Z47,"")</f>
        <v>-29.9517728237975</v>
      </c>
      <c r="BI47" s="76" t="n">
        <f aca="false">IF(AND($AS47=2,ISNUMBER(AA47)),AA47,"")</f>
        <v>2.5240373798471</v>
      </c>
      <c r="BJ47" s="77" t="n">
        <f aca="false">IF(AND($AS47=2,ISNUMBER(AB47)),AB47,"")</f>
        <v>0.227270101131736</v>
      </c>
      <c r="BL47" s="76" t="str">
        <f aca="false">IF(AND($AS47=1,ISNUMBER(V47)),AE47,"")</f>
        <v/>
      </c>
      <c r="BM47" s="76" t="str">
        <f aca="false">IF(AND($AS47=1,ISNUMBER(W47)),AF47,"")</f>
        <v/>
      </c>
      <c r="BN47" s="76" t="str">
        <f aca="false">IF(AND($AS47=1,ISNUMBER(X47)),AG47,"")</f>
        <v/>
      </c>
      <c r="BO47" s="76" t="str">
        <f aca="false">IF(AND($AS47=1,ISNUMBER(Z47)),AI47,"")</f>
        <v/>
      </c>
      <c r="BP47" s="76" t="str">
        <f aca="false">IF(AND($AS47=1,ISNUMBER(AA47)),AJ47,"")</f>
        <v/>
      </c>
      <c r="BQ47" s="76" t="str">
        <f aca="false">IF(AND($AS47=1,ISNUMBER(AB47)),AK47,"")</f>
        <v/>
      </c>
      <c r="BR47" s="24"/>
      <c r="BS47" s="76" t="n">
        <f aca="false">IF(AND($AS47=2,ISNUMBER(V47)),AE47,"")</f>
        <v>0.379203188713601</v>
      </c>
      <c r="BT47" s="76" t="n">
        <f aca="false">IF(AND($AS47=2,ISNUMBER(W47)),AF47,"")</f>
        <v>-2.0837578048543</v>
      </c>
      <c r="BU47" s="76" t="n">
        <f aca="false">IF(AND($AS47=2,ISNUMBER(X47)),AG47,"")</f>
        <v>0.724568837309472</v>
      </c>
      <c r="BV47" s="76" t="n">
        <f aca="false">IF(AND($AS47=2,ISNUMBER(Z47)),AI47,"")</f>
        <v>1.34184340995336</v>
      </c>
      <c r="BW47" s="76" t="n">
        <f aca="false">IF(AND($AS47=2,ISNUMBER(AA47)),AJ47,"")</f>
        <v>0.71257923240237</v>
      </c>
      <c r="BX47" s="76" t="n">
        <f aca="false">IF(AND($AS47=2,ISNUMBER(AB47)),AK47,"")</f>
        <v>-0.391614927066147</v>
      </c>
      <c r="BZ47" s="24"/>
      <c r="CA47" s="24"/>
      <c r="CB47" s="24"/>
      <c r="CC47" s="24"/>
      <c r="CD47" s="24"/>
      <c r="CE47" s="24"/>
      <c r="CF47" s="24"/>
      <c r="CG47" s="76" t="n">
        <f aca="false">IF(ISNUMBER(L47),STANDARDIZE(L47,L$63,L$64),"")</f>
        <v>0.47721987831347</v>
      </c>
      <c r="CH47" s="76" t="n">
        <f aca="false">IF(ISNUMBER(M47),STANDARDIZE(M47,M$63,M$64),"")</f>
        <v>-0.818338927971063</v>
      </c>
      <c r="CI47" s="76" t="n">
        <f aca="false">IF(ISNUMBER(N47),STANDARDIZE(N47,N$63,N$64),"")</f>
        <v>-1.34562784071759</v>
      </c>
      <c r="CJ47" s="76" t="n">
        <f aca="false">IF(ISNUMBER(P47),STANDARDIZE(P47,P$63,P$64),"")</f>
        <v>-0.129281272322896</v>
      </c>
      <c r="CK47" s="76" t="n">
        <f aca="false">IF(ISNUMBER(Q47),STANDARDIZE(Q47,Q$63,Q$64),"")</f>
        <v>-0.13229022338341</v>
      </c>
      <c r="CL47" s="76" t="n">
        <f aca="false">IF(ISNUMBER(R47),STANDARDIZE(R47,R$63,R$64),"")</f>
        <v>-0.854601939906039</v>
      </c>
      <c r="CN47" s="24"/>
      <c r="CO47" s="24"/>
      <c r="CP47" s="24"/>
      <c r="CQ47" s="24"/>
      <c r="CR47" s="24"/>
      <c r="CS47" s="24"/>
      <c r="CT47" s="24"/>
      <c r="CU47" s="24"/>
      <c r="CV47" s="76" t="n">
        <f aca="false">IF(ISNUMBER(L47),L47,"")</f>
        <v>30.7340183077902</v>
      </c>
      <c r="CW47" s="76" t="n">
        <f aca="false">IF(ISNUMBER(M47),M47,"")</f>
        <v>685.08090689398</v>
      </c>
      <c r="CX47" s="76" t="n">
        <f aca="false">IF(ISNUMBER(N47),N47,"")</f>
        <v>0</v>
      </c>
      <c r="CY47" s="76"/>
      <c r="CZ47" s="76" t="n">
        <f aca="false">IF(ISNUMBER(P47),P47,"")</f>
        <v>-45.2653100539803</v>
      </c>
      <c r="DA47" s="76" t="n">
        <f aca="false">IF(ISNUMBER(Q47),Q47,"")</f>
        <v>0.0428585362699142</v>
      </c>
      <c r="DB47" s="76" t="n">
        <f aca="false">IF(ISNUMBER(R47),R47,"")</f>
        <v>0.218075958827119</v>
      </c>
    </row>
    <row r="48" customFormat="false" ht="12.75" hidden="false" customHeight="false" outlineLevel="0" collapsed="false">
      <c r="A48" s="98"/>
      <c r="B48" s="6"/>
      <c r="C48" s="79" t="n">
        <f aca="true">IF(AND(ISBLANK(C$18),0&lt;C$17,C$17&lt;1),0+(RAND()&lt;C$17),NORMSINV(RAND())*C$18+C$17)</f>
        <v>24.695225945125</v>
      </c>
      <c r="D48" s="80" t="n">
        <f aca="true">IF(AND(ISBLANK(D$18),0&lt;D$17,D$17&lt;1),0+(RAND()&lt;D$17),NORMSINV(RAND())*D$18+D$17)</f>
        <v>718.966212575671</v>
      </c>
      <c r="E48" s="81" t="n">
        <f aca="true">IF(AND(ISBLANK(E$18),0&lt;E$17,E$17&lt;1),0+(RAND()&lt;E$17),NORMSINV(RAND())*E$18+E$17)</f>
        <v>0</v>
      </c>
      <c r="F48" s="81"/>
      <c r="G48" s="80" t="n">
        <f aca="true">IF(ISNUMBER(G$18),NORMSINV(RAND())*G$18+G$17,0+(RAND()&lt;G$17))</f>
        <v>-49.9908855566711</v>
      </c>
      <c r="H48" s="82" t="n">
        <f aca="true">IF(ISNUMBER(H$18),NORMSINV(RAND())*H$18+H$17,0+(RAND()&lt;H$17))</f>
        <v>3.55036897809189</v>
      </c>
      <c r="I48" s="83" t="n">
        <f aca="true">IF(ISNUMBER(I$18),NORMSINV(RAND())*I$18+I$17,0+(RAND()&lt;I$17))</f>
        <v>0.1927053480017</v>
      </c>
      <c r="J48" s="12"/>
      <c r="K48" s="40"/>
      <c r="L48" s="84" t="n">
        <v>28.9338813168775</v>
      </c>
      <c r="M48" s="85" t="n">
        <v>682.735625691491</v>
      </c>
      <c r="N48" s="86" t="n">
        <v>1</v>
      </c>
      <c r="O48" s="86"/>
      <c r="P48" s="85" t="n">
        <v>-52.3149819423259</v>
      </c>
      <c r="Q48" s="85" t="n">
        <v>4.56228976947384</v>
      </c>
      <c r="R48" s="87" t="n">
        <v>0.24680774685069</v>
      </c>
      <c r="S48" s="88" t="s">
        <v>88</v>
      </c>
      <c r="T48" s="40"/>
      <c r="U48" s="45"/>
      <c r="V48" s="84" t="n">
        <v>30.5237176817203</v>
      </c>
      <c r="W48" s="85" t="n">
        <v>723.955707365759</v>
      </c>
      <c r="X48" s="86" t="n">
        <v>0</v>
      </c>
      <c r="Y48" s="86"/>
      <c r="Z48" s="85" t="n">
        <v>-41.5038872849959</v>
      </c>
      <c r="AA48" s="85" t="n">
        <v>1.6196351465492</v>
      </c>
      <c r="AB48" s="87" t="n">
        <v>0.231154534943915</v>
      </c>
      <c r="AC48" s="88"/>
      <c r="AD48" s="45"/>
      <c r="AE48" s="89" t="n">
        <f aca="false">IF(ISNUMBER(V48)*(V$64&gt;0),STANDARDIZE(V48,V$63,V$64),0)</f>
        <v>0.39878645909874</v>
      </c>
      <c r="AF48" s="90" t="n">
        <f aca="false">IF(ISNUMBER(W48)*(W$64&gt;0),STANDARDIZE(W48,W$63,W$64),0)</f>
        <v>1.15384188552759</v>
      </c>
      <c r="AG48" s="90" t="n">
        <f aca="false">IF(ISNUMBER(X48)*(X$64&gt;0),STANDARDIZE(X48,X$63,X$64),0)</f>
        <v>-1.34562784071759</v>
      </c>
      <c r="AH48" s="90"/>
      <c r="AI48" s="90" t="n">
        <f aca="false">IF(ISNUMBER(Z48)*(Z$64&gt;0),STANDARDIZE(Z48,Z$63,Z$64),0)</f>
        <v>0.232067108051451</v>
      </c>
      <c r="AJ48" s="90" t="n">
        <f aca="false">IF(ISNUMBER(AA48)*(AA$64&gt;0),STANDARDIZE(AA48,AA$63,AA$64),0)</f>
        <v>0.404620044117411</v>
      </c>
      <c r="AK48" s="91" t="n">
        <f aca="false">IF(ISNUMBER(AB48)*(AB$64&gt;0),STANDARDIZE(AB48,AB$63,AB$64),0)</f>
        <v>-0.196007512291637</v>
      </c>
      <c r="AL48" s="69" t="str">
        <f aca="true">IF(OR(AS48,AS48=1,AS49=1,ISBLANK(V48)),"",($BL$67+AE48-$BS$67)^2+($BM$67+AF48-$BT$67)^2+($BN$67+AG48-$BU$67)^2+($BO$67+AI48-$BV$67)^2+($BP$67+AJ48-$BW$67)^2+($BQ$67+AK48-$BX$67)^2+RAND()/10^9)</f>
        <v/>
      </c>
      <c r="AM48" s="70" t="str">
        <f aca="true">IF(OR(AS48,AS48=2,AS49=2,ISBLANK(V48)),"",($BS$67+AE48-$BL$67)^2+($BT$67+AF48-$BM$67)^2+($BU$67+AG48-$BN$67)^2+($BV$67+AI48-$BO$67)^2+($BW$67+AJ48-$BP$67)^2+($BX$67+AK48-$BQ$67)^2+RAND()/10^9)</f>
        <v/>
      </c>
      <c r="AN48" s="70"/>
      <c r="AO48" s="70"/>
      <c r="AP48" s="70"/>
      <c r="AQ48" s="71"/>
      <c r="AR48" s="99" t="str">
        <f aca="false">IF(ISBLANK(AC48),"",AC48)</f>
        <v/>
      </c>
      <c r="AS48" s="100" t="n">
        <v>2</v>
      </c>
      <c r="AT48" s="101" t="str">
        <f aca="false">IF(AND(MIN(AL48:AM49)=MIN(AL48:AM48),MIN(AL48:AM48)),(MIN(AL48:AM48)=AL48)*COLUMN(AL48)+(MIN(AL48:AM48)=AM48)*COLUMN(AM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/>
      <c r="AZ48" s="76" t="str">
        <f aca="false">IF(AND($AS48=1,ISNUMBER(Z48)),Z48,"")</f>
        <v/>
      </c>
      <c r="BA48" s="76" t="str">
        <f aca="false">IF(AND($AS48=1,ISNUMBER(AA48)),AA48,"")</f>
        <v/>
      </c>
      <c r="BB48" s="77" t="str">
        <f aca="false">IF(AND($AS48=1,ISNUMBER(AB48)),AB48,"")</f>
        <v/>
      </c>
      <c r="BC48" s="24"/>
      <c r="BD48" s="76" t="n">
        <f aca="false">IF(AND($AS48=2,ISNUMBER(V48)),V48,"")</f>
        <v>30.5237176817203</v>
      </c>
      <c r="BE48" s="76" t="n">
        <f aca="false">IF(AND($AS48=2,ISNUMBER(W48)),W48,"")</f>
        <v>723.955707365759</v>
      </c>
      <c r="BF48" s="76" t="n">
        <f aca="false">IF(AND($AS48=2,ISNUMBER(X48)),X48,"")</f>
        <v>0</v>
      </c>
      <c r="BG48" s="76"/>
      <c r="BH48" s="76" t="n">
        <f aca="false">IF(AND($AS48=2,ISNUMBER(Z48)),Z48,"")</f>
        <v>-41.5038872849959</v>
      </c>
      <c r="BI48" s="76" t="n">
        <f aca="false">IF(AND($AS48=2,ISNUMBER(AA48)),AA48,"")</f>
        <v>1.6196351465492</v>
      </c>
      <c r="BJ48" s="77" t="n">
        <f aca="false">IF(AND($AS48=2,ISNUMBER(AB48)),AB48,"")</f>
        <v>0.231154534943915</v>
      </c>
      <c r="BL48" s="76" t="str">
        <f aca="false">IF(AND($AS48=1,ISNUMBER(V48)),AE48,"")</f>
        <v/>
      </c>
      <c r="BM48" s="76" t="str">
        <f aca="false">IF(AND($AS48=1,ISNUMBER(W48)),AF48,"")</f>
        <v/>
      </c>
      <c r="BN48" s="76" t="str">
        <f aca="false">IF(AND($AS48=1,ISNUMBER(X48)),AG48,"")</f>
        <v/>
      </c>
      <c r="BO48" s="76" t="str">
        <f aca="false">IF(AND($AS48=1,ISNUMBER(Z48)),AI48,"")</f>
        <v/>
      </c>
      <c r="BP48" s="76" t="str">
        <f aca="false">IF(AND($AS48=1,ISNUMBER(AA48)),AJ48,"")</f>
        <v/>
      </c>
      <c r="BQ48" s="76" t="str">
        <f aca="false">IF(AND($AS48=1,ISNUMBER(AB48)),AK48,"")</f>
        <v/>
      </c>
      <c r="BR48" s="24"/>
      <c r="BS48" s="76" t="n">
        <f aca="false">IF(AND($AS48=2,ISNUMBER(V48)),AE48,"")</f>
        <v>0.39878645909874</v>
      </c>
      <c r="BT48" s="76" t="n">
        <f aca="false">IF(AND($AS48=2,ISNUMBER(W48)),AF48,"")</f>
        <v>1.15384188552759</v>
      </c>
      <c r="BU48" s="76" t="n">
        <f aca="false">IF(AND($AS48=2,ISNUMBER(X48)),AG48,"")</f>
        <v>-1.34562784071759</v>
      </c>
      <c r="BV48" s="76" t="n">
        <f aca="false">IF(AND($AS48=2,ISNUMBER(Z48)),AI48,"")</f>
        <v>0.232067108051451</v>
      </c>
      <c r="BW48" s="76" t="n">
        <f aca="false">IF(AND($AS48=2,ISNUMBER(AA48)),AJ48,"")</f>
        <v>0.404620044117411</v>
      </c>
      <c r="BX48" s="76" t="n">
        <f aca="false">IF(AND($AS48=2,ISNUMBER(AB48)),AK48,"")</f>
        <v>-0.196007512291637</v>
      </c>
      <c r="BZ48" s="76" t="n">
        <f aca="false">IF(ISNUMBER(L48),STANDARDIZE(L48,L$63,L$64),"")</f>
        <v>-0.194156626315832</v>
      </c>
      <c r="CA48" s="76" t="n">
        <f aca="false">IF(ISNUMBER(M48),STANDARDIZE(M48,M$63,M$64),"")</f>
        <v>-0.937318794971718</v>
      </c>
      <c r="CB48" s="76" t="n">
        <f aca="false">IF(ISNUMBER(N48),STANDARDIZE(N48,N$63,N$64),"")</f>
        <v>0.724568837309472</v>
      </c>
      <c r="CC48" s="76" t="n">
        <f aca="false">IF(ISNUMBER(P48),STANDARDIZE(P48,P$63,P$64),"")</f>
        <v>-0.806521687845794</v>
      </c>
      <c r="CD48" s="76" t="n">
        <f aca="false">IF(ISNUMBER(Q48),STANDARDIZE(Q48,Q$63,Q$64),"")</f>
        <v>1.40662722158129</v>
      </c>
      <c r="CE48" s="76" t="n">
        <f aca="false">IF(ISNUMBER(R48),STANDARDIZE(R48,R$63,R$64),"")</f>
        <v>0.592237174592173</v>
      </c>
      <c r="CF48" s="24"/>
      <c r="CG48" s="76"/>
      <c r="CH48" s="76"/>
      <c r="CI48" s="76"/>
      <c r="CJ48" s="76"/>
      <c r="CK48" s="76"/>
      <c r="CL48" s="76"/>
      <c r="CN48" s="76" t="n">
        <f aca="false">IF(ISNUMBER(L48),L48,"")</f>
        <v>28.9338813168775</v>
      </c>
      <c r="CO48" s="76" t="n">
        <f aca="false">IF(ISNUMBER(M48),M48,"")</f>
        <v>682.735625691491</v>
      </c>
      <c r="CP48" s="76" t="n">
        <f aca="false">IF(ISNUMBER(N48),N48,"")</f>
        <v>1</v>
      </c>
      <c r="CQ48" s="76"/>
      <c r="CR48" s="76" t="n">
        <f aca="false">IF(ISNUMBER(P48),P48,"")</f>
        <v>-52.3149819423259</v>
      </c>
      <c r="CS48" s="76" t="n">
        <f aca="false">IF(ISNUMBER(Q48),Q48,"")</f>
        <v>4.56228976947384</v>
      </c>
      <c r="CT48" s="76" t="n">
        <f aca="false">IF(ISNUMBER(R48),R48,"")</f>
        <v>0.24680774685069</v>
      </c>
      <c r="CU48" s="24"/>
      <c r="CV48" s="76"/>
      <c r="CW48" s="76"/>
      <c r="CX48" s="76"/>
      <c r="CY48" s="76"/>
      <c r="CZ48" s="76"/>
      <c r="DA48" s="76"/>
      <c r="DB48" s="76"/>
    </row>
    <row r="49" customFormat="false" ht="12.75" hidden="false" customHeight="false" outlineLevel="0" collapsed="false">
      <c r="A49" s="102"/>
      <c r="B49" s="6"/>
      <c r="C49" s="79" t="n">
        <f aca="true">IF(AND(ISBLANK(C$18),0&lt;C$17,C$17&lt;1),0+(RAND()&lt;C$17),NORMSINV(RAND())*C$18+C$17)</f>
        <v>28.9116395020217</v>
      </c>
      <c r="D49" s="80" t="n">
        <f aca="true">IF(AND(ISBLANK(D$18),0&lt;D$17,D$17&lt;1),0+(RAND()&lt;D$17),NORMSINV(RAND())*D$18+D$17)</f>
        <v>696.621619190241</v>
      </c>
      <c r="E49" s="81" t="n">
        <f aca="true">IF(AND(ISBLANK(E$18),0&lt;E$17,E$17&lt;1),0+(RAND()&lt;E$17),NORMSINV(RAND())*E$18+E$17)</f>
        <v>0</v>
      </c>
      <c r="F49" s="81"/>
      <c r="G49" s="80" t="n">
        <f aca="true">IF(ISNUMBER(G$18),NORMSINV(RAND())*G$18+G$17,0+(RAND()&lt;G$17))</f>
        <v>-48.8966532725724</v>
      </c>
      <c r="H49" s="82" t="n">
        <f aca="true">IF(ISNUMBER(H$18),NORMSINV(RAND())*H$18+H$17,0+(RAND()&lt;H$17))</f>
        <v>-0.611889585522602</v>
      </c>
      <c r="I49" s="83" t="n">
        <f aca="true">IF(ISNUMBER(I$18),NORMSINV(RAND())*I$18+I$17,0+(RAND()&lt;I$17))</f>
        <v>0.244989815705581</v>
      </c>
      <c r="J49" s="12"/>
      <c r="K49" s="40"/>
      <c r="L49" s="84" t="n">
        <v>28.1751659841501</v>
      </c>
      <c r="M49" s="85" t="n">
        <v>716.700076018903</v>
      </c>
      <c r="N49" s="86" t="n">
        <v>1</v>
      </c>
      <c r="O49" s="86"/>
      <c r="P49" s="85" t="n">
        <v>-42.8807451561048</v>
      </c>
      <c r="Q49" s="85" t="n">
        <v>1.1927575652341</v>
      </c>
      <c r="R49" s="87" t="n">
        <v>0.208088624623308</v>
      </c>
      <c r="S49" s="88" t="s">
        <v>89</v>
      </c>
      <c r="T49" s="40"/>
      <c r="U49" s="45"/>
      <c r="V49" s="84" t="n">
        <v>30.5378782362249</v>
      </c>
      <c r="W49" s="85" t="n">
        <v>713.062090378038</v>
      </c>
      <c r="X49" s="86" t="n">
        <v>1</v>
      </c>
      <c r="Y49" s="86"/>
      <c r="Z49" s="85" t="n">
        <v>-36.6556266729377</v>
      </c>
      <c r="AA49" s="85" t="n">
        <v>-4.59151024982051</v>
      </c>
      <c r="AB49" s="87" t="n">
        <v>0.230239178856447</v>
      </c>
      <c r="AC49" s="88"/>
      <c r="AD49" s="45"/>
      <c r="AE49" s="89" t="n">
        <f aca="false">IF(ISNUMBER(V49)*(V$64&gt;0),STANDARDIZE(V49,V$63,V$64),0)</f>
        <v>0.404067759152522</v>
      </c>
      <c r="AF49" s="90" t="n">
        <f aca="false">IF(ISNUMBER(W49)*(W$64&gt;0),STANDARDIZE(W49,W$63,W$64),0)</f>
        <v>0.601191269908782</v>
      </c>
      <c r="AG49" s="90" t="n">
        <f aca="false">IF(ISNUMBER(X49)*(X$64&gt;0),STANDARDIZE(X49,X$63,X$64),0)</f>
        <v>0.724568837309472</v>
      </c>
      <c r="AH49" s="90"/>
      <c r="AI49" s="90" t="n">
        <f aca="false">IF(ISNUMBER(Z49)*(Z$64&gt;0),STANDARDIZE(Z49,Z$63,Z$64),0)</f>
        <v>0.697824675705303</v>
      </c>
      <c r="AJ49" s="90" t="n">
        <f aca="false">IF(ISNUMBER(AA49)*(AA$64&gt;0),STANDARDIZE(AA49,AA$63,AA$64),0)</f>
        <v>-1.71034520492993</v>
      </c>
      <c r="AK49" s="91" t="n">
        <f aca="false">IF(ISNUMBER(AB49)*(AB$64&gt;0),STANDARDIZE(AB49,AB$63,AB$64),0)</f>
        <v>-0.242101858733161</v>
      </c>
      <c r="AL49" s="92" t="str">
        <f aca="true">IF(OR(AS49,AS48=1,AS49=1,ISBLANK(V49)),"",($BL$67+AE49-$BS$67)^2+($BM$67+AF49-$BT$67)^2+($BN$67+AG49-$BU$67)^2+($BO$67+AI49-$BV$67)^2+($BP$67+AJ49-$BW$67)^2+($BQ$67+AK49-$BX$67)^2+RAND()/10^9)</f>
        <v/>
      </c>
      <c r="AM49" s="93" t="str">
        <f aca="true">IF(OR(AS49,AS48=2,AS49=2,ISBLANK(V49)),"",($BS$67+AE49-$BL$67)^2+($BT$67+AF49-$BM$67)^2+($BU$67+AG49-$BN$67)^2+($BV$67+AI49-$BO$67)^2+($BW$67+AJ49-$BP$67)^2+($BX$67+AK49-$BQ$67)^2+RAND()/10^9)</f>
        <v/>
      </c>
      <c r="AN49" s="93"/>
      <c r="AO49" s="93"/>
      <c r="AP49" s="93"/>
      <c r="AQ49" s="94"/>
      <c r="AR49" s="103" t="str">
        <f aca="false">IF(ISBLANK(AC49),"",AC49)</f>
        <v/>
      </c>
      <c r="AS49" s="104" t="n">
        <v>1</v>
      </c>
      <c r="AT49" s="105" t="str">
        <f aca="false">IF(AND(MIN(AL48:AM49)=MIN(AL49:AM49),MIN(AL49:AM49)),(MIN(AL49:AM49)=AL49)*COLUMN(AL49)+(MIN(AL49:AM49)=AM49)*COLUMN(AM49)-COLUMN(AL49)+1,"")</f>
        <v/>
      </c>
      <c r="AU49" s="75"/>
      <c r="AV49" s="76" t="n">
        <f aca="false">IF(AND($AS49=1,ISNUMBER(V49)),V49,"")</f>
        <v>30.5378782362249</v>
      </c>
      <c r="AW49" s="76" t="n">
        <f aca="false">IF(AND($AS49=1,ISNUMBER(W49)),W49,"")</f>
        <v>713.062090378038</v>
      </c>
      <c r="AX49" s="76" t="n">
        <f aca="false">IF(AND($AS49=1,ISNUMBER(X49)),X49,"")</f>
        <v>1</v>
      </c>
      <c r="AY49" s="76"/>
      <c r="AZ49" s="76" t="n">
        <f aca="false">IF(AND($AS49=1,ISNUMBER(Z49)),Z49,"")</f>
        <v>-36.6556266729377</v>
      </c>
      <c r="BA49" s="76" t="n">
        <f aca="false">IF(AND($AS49=1,ISNUMBER(AA49)),AA49,"")</f>
        <v>-4.59151024982051</v>
      </c>
      <c r="BB49" s="77" t="n">
        <f aca="false">IF(AND($AS49=1,ISNUMBER(AB49)),AB49,"")</f>
        <v>0.230239178856447</v>
      </c>
      <c r="BC49" s="24"/>
      <c r="BD49" s="76" t="str">
        <f aca="false">IF(AND($AS49=2,ISNUMBER(V49)),V49,"")</f>
        <v/>
      </c>
      <c r="BE49" s="76" t="str">
        <f aca="false">IF(AND($AS49=2,ISNUMBER(W49)),W49,"")</f>
        <v/>
      </c>
      <c r="BF49" s="76" t="str">
        <f aca="false">IF(AND($AS49=2,ISNUMBER(X49)),X49,"")</f>
        <v/>
      </c>
      <c r="BG49" s="76"/>
      <c r="BH49" s="76" t="str">
        <f aca="false">IF(AND($AS49=2,ISNUMBER(Z49)),Z49,"")</f>
        <v/>
      </c>
      <c r="BI49" s="76" t="str">
        <f aca="false">IF(AND($AS49=2,ISNUMBER(AA49)),AA49,"")</f>
        <v/>
      </c>
      <c r="BJ49" s="77" t="str">
        <f aca="false">IF(AND($AS49=2,ISNUMBER(AB49)),AB49,"")</f>
        <v/>
      </c>
      <c r="BL49" s="76" t="n">
        <f aca="false">IF(AND($AS49=1,ISNUMBER(V49)),AE49,"")</f>
        <v>0.404067759152522</v>
      </c>
      <c r="BM49" s="76" t="n">
        <f aca="false">IF(AND($AS49=1,ISNUMBER(W49)),AF49,"")</f>
        <v>0.601191269908782</v>
      </c>
      <c r="BN49" s="76" t="n">
        <f aca="false">IF(AND($AS49=1,ISNUMBER(X49)),AG49,"")</f>
        <v>0.724568837309472</v>
      </c>
      <c r="BO49" s="76" t="n">
        <f aca="false">IF(AND($AS49=1,ISNUMBER(Z49)),AI49,"")</f>
        <v>0.697824675705303</v>
      </c>
      <c r="BP49" s="76" t="n">
        <f aca="false">IF(AND($AS49=1,ISNUMBER(AA49)),AJ49,"")</f>
        <v>-1.71034520492993</v>
      </c>
      <c r="BQ49" s="76" t="n">
        <f aca="false">IF(AND($AS49=1,ISNUMBER(AB49)),AK49,"")</f>
        <v>-0.242101858733161</v>
      </c>
      <c r="BR49" s="24"/>
      <c r="BS49" s="76" t="str">
        <f aca="false">IF(AND($AS49=2,ISNUMBER(V49)),AE49,"")</f>
        <v/>
      </c>
      <c r="BT49" s="76" t="str">
        <f aca="false">IF(AND($AS49=2,ISNUMBER(W49)),AF49,"")</f>
        <v/>
      </c>
      <c r="BU49" s="76" t="str">
        <f aca="false">IF(AND($AS49=2,ISNUMBER(X49)),AG49,"")</f>
        <v/>
      </c>
      <c r="BV49" s="76" t="str">
        <f aca="false">IF(AND($AS49=2,ISNUMBER(Z49)),AI49,"")</f>
        <v/>
      </c>
      <c r="BW49" s="76" t="str">
        <f aca="false">IF(AND($AS49=2,ISNUMBER(AA49)),AJ49,"")</f>
        <v/>
      </c>
      <c r="BX49" s="76" t="str">
        <f aca="false">IF(AND($AS49=2,ISNUMBER(AB49)),AK49,"")</f>
        <v/>
      </c>
      <c r="BZ49" s="24"/>
      <c r="CA49" s="24"/>
      <c r="CB49" s="24"/>
      <c r="CC49" s="24"/>
      <c r="CD49" s="24"/>
      <c r="CE49" s="24"/>
      <c r="CF49" s="24"/>
      <c r="CG49" s="76" t="n">
        <f aca="false">IF(ISNUMBER(L49),STANDARDIZE(L49,L$63,L$64),"")</f>
        <v>-0.47712600623893</v>
      </c>
      <c r="CH49" s="76" t="n">
        <f aca="false">IF(ISNUMBER(M49),STANDARDIZE(M49,M$63,M$64),"")</f>
        <v>0.785752100925946</v>
      </c>
      <c r="CI49" s="76" t="n">
        <f aca="false">IF(ISNUMBER(N49),STANDARDIZE(N49,N$63,N$64),"")</f>
        <v>0.724568837309472</v>
      </c>
      <c r="CJ49" s="76" t="n">
        <f aca="false">IF(ISNUMBER(P49),STANDARDIZE(P49,P$63,P$64),"")</f>
        <v>0.0997965837611969</v>
      </c>
      <c r="CK49" s="76" t="n">
        <f aca="false">IF(ISNUMBER(Q49),STANDARDIZE(Q49,Q$63,Q$64),"")</f>
        <v>0.259263400138913</v>
      </c>
      <c r="CL49" s="76" t="n">
        <f aca="false">IF(ISNUMBER(R49),STANDARDIZE(R49,R$63,R$64),"")</f>
        <v>-1.35753150919652</v>
      </c>
      <c r="CN49" s="24"/>
      <c r="CO49" s="24"/>
      <c r="CP49" s="24"/>
      <c r="CQ49" s="24"/>
      <c r="CR49" s="24"/>
      <c r="CS49" s="24"/>
      <c r="CT49" s="24"/>
      <c r="CU49" s="24"/>
      <c r="CV49" s="76" t="n">
        <f aca="false">IF(ISNUMBER(L49),L49,"")</f>
        <v>28.1751659841501</v>
      </c>
      <c r="CW49" s="76" t="n">
        <f aca="false">IF(ISNUMBER(M49),M49,"")</f>
        <v>716.700076018903</v>
      </c>
      <c r="CX49" s="76" t="n">
        <f aca="false">IF(ISNUMBER(N49),N49,"")</f>
        <v>1</v>
      </c>
      <c r="CY49" s="76"/>
      <c r="CZ49" s="76" t="n">
        <f aca="false">IF(ISNUMBER(P49),P49,"")</f>
        <v>-42.8807451561048</v>
      </c>
      <c r="DA49" s="76" t="n">
        <f aca="false">IF(ISNUMBER(Q49),Q49,"")</f>
        <v>1.1927575652341</v>
      </c>
      <c r="DB49" s="76" t="n">
        <f aca="false">IF(ISNUMBER(R49),R49,"")</f>
        <v>0.208088624623308</v>
      </c>
    </row>
    <row r="50" customFormat="false" ht="12.75" hidden="false" customHeight="false" outlineLevel="0" collapsed="false">
      <c r="A50" s="55"/>
      <c r="B50" s="6"/>
      <c r="C50" s="79" t="n">
        <f aca="true">IF(AND(ISBLANK(C$18),0&lt;C$17,C$17&lt;1),0+(RAND()&lt;C$17),NORMSINV(RAND())*C$18+C$17)</f>
        <v>32.5466716387964</v>
      </c>
      <c r="D50" s="80" t="n">
        <f aca="true">IF(AND(ISBLANK(D$18),0&lt;D$17,D$17&lt;1),0+(RAND()&lt;D$17),NORMSINV(RAND())*D$18+D$17)</f>
        <v>696.032651268683</v>
      </c>
      <c r="E50" s="81" t="n">
        <f aca="true">IF(AND(ISBLANK(E$18),0&lt;E$17,E$17&lt;1),0+(RAND()&lt;E$17),NORMSINV(RAND())*E$18+E$17)</f>
        <v>0</v>
      </c>
      <c r="F50" s="81"/>
      <c r="G50" s="80" t="n">
        <f aca="true">IF(ISNUMBER(G$18),NORMSINV(RAND())*G$18+G$17,0+(RAND()&lt;G$17))</f>
        <v>-43.5541057911912</v>
      </c>
      <c r="H50" s="82" t="n">
        <f aca="true">IF(ISNUMBER(H$18),NORMSINV(RAND())*H$18+H$17,0+(RAND()&lt;H$17))</f>
        <v>2.78070378180234</v>
      </c>
      <c r="I50" s="83" t="n">
        <f aca="true">IF(ISNUMBER(I$18),NORMSINV(RAND())*I$18+I$17,0+(RAND()&lt;I$17))</f>
        <v>0.230451488288813</v>
      </c>
      <c r="J50" s="12"/>
      <c r="K50" s="40"/>
      <c r="L50" s="84" t="n">
        <v>30.9758903513497</v>
      </c>
      <c r="M50" s="85" t="n">
        <v>706.761506803265</v>
      </c>
      <c r="N50" s="86" t="n">
        <v>0</v>
      </c>
      <c r="O50" s="86"/>
      <c r="P50" s="85" t="n">
        <v>-47.5747240394426</v>
      </c>
      <c r="Q50" s="85" t="n">
        <v>0.614832651248422</v>
      </c>
      <c r="R50" s="87" t="n">
        <v>0.265859515073009</v>
      </c>
      <c r="S50" s="88" t="s">
        <v>90</v>
      </c>
      <c r="T50" s="40"/>
      <c r="U50" s="45"/>
      <c r="V50" s="84" t="n">
        <v>30.6019444139622</v>
      </c>
      <c r="W50" s="85" t="n">
        <v>709.081727327333</v>
      </c>
      <c r="X50" s="86" t="n">
        <v>1</v>
      </c>
      <c r="Y50" s="86"/>
      <c r="Z50" s="85" t="n">
        <v>-47.0776734641544</v>
      </c>
      <c r="AA50" s="85" t="n">
        <v>-0.220113535309064</v>
      </c>
      <c r="AB50" s="87" t="n">
        <v>0.262497728465387</v>
      </c>
      <c r="AC50" s="88"/>
      <c r="AD50" s="45"/>
      <c r="AE50" s="89" t="n">
        <f aca="false">IF(ISNUMBER(V50)*(V$64&gt;0),STANDARDIZE(V50,V$63,V$64),0)</f>
        <v>0.427961788713249</v>
      </c>
      <c r="AF50" s="90" t="n">
        <f aca="false">IF(ISNUMBER(W50)*(W$64&gt;0),STANDARDIZE(W50,W$63,W$64),0)</f>
        <v>0.399261085210943</v>
      </c>
      <c r="AG50" s="90" t="n">
        <f aca="false">IF(ISNUMBER(X50)*(X$64&gt;0),STANDARDIZE(X50,X$63,X$64),0)</f>
        <v>0.724568837309472</v>
      </c>
      <c r="AH50" s="90"/>
      <c r="AI50" s="90" t="n">
        <f aca="false">IF(ISNUMBER(Z50)*(Z$64&gt;0),STANDARDIZE(Z50,Z$63,Z$64),0)</f>
        <v>-0.303389481672885</v>
      </c>
      <c r="AJ50" s="90" t="n">
        <f aca="false">IF(ISNUMBER(AA50)*(AA$64&gt;0),STANDARDIZE(AA50,AA$63,AA$64),0)</f>
        <v>-0.221835187696208</v>
      </c>
      <c r="AK50" s="91" t="n">
        <f aca="false">IF(ISNUMBER(AB50)*(AB$64&gt;0),STANDARDIZE(AB50,AB$63,AB$64),0)</f>
        <v>1.38233346401478</v>
      </c>
      <c r="AL50" s="69" t="str">
        <f aca="true">IF(OR(AS50,AS50=1,AS51=1,ISBLANK(V50)),"",($BL$67+AE50-$BS$67)^2+($BM$67+AF50-$BT$67)^2+($BN$67+AG50-$BU$67)^2+($BO$67+AI50-$BV$67)^2+($BP$67+AJ50-$BW$67)^2+($BQ$67+AK50-$BX$67)^2+RAND()/10^9)</f>
        <v/>
      </c>
      <c r="AM50" s="70" t="str">
        <f aca="true">IF(OR(AS50,AS50=2,AS51=2,ISBLANK(V50)),"",($BS$67+AE50-$BL$67)^2+($BT$67+AF50-$BM$67)^2+($BU$67+AG50-$BN$67)^2+($BV$67+AI50-$BO$67)^2+($BW$67+AJ50-$BP$67)^2+($BX$67+AK50-$BQ$67)^2+RAND()/10^9)</f>
        <v/>
      </c>
      <c r="AN50" s="70"/>
      <c r="AO50" s="70"/>
      <c r="AP50" s="70"/>
      <c r="AQ50" s="71"/>
      <c r="AR50" s="106" t="str">
        <f aca="false">IF(ISBLANK(AC50),"",AC50)</f>
        <v/>
      </c>
      <c r="AS50" s="107" t="n">
        <v>1</v>
      </c>
      <c r="AT50" s="74" t="str">
        <f aca="false">IF(AND(MIN(AL50:AM51)=MIN(AL50:AM50),MIN(AL50:AM50)),(MIN(AL50:AM50)=AL50)*COLUMN(AL50)+(MIN(AL50:AM50)=AM50)*COLUMN(AM50)-COLUMN(AL50)+1,"")</f>
        <v/>
      </c>
      <c r="AU50" s="75"/>
      <c r="AV50" s="76" t="n">
        <f aca="false">IF(AND($AS50=1,ISNUMBER(V50)),V50,"")</f>
        <v>30.6019444139622</v>
      </c>
      <c r="AW50" s="76" t="n">
        <f aca="false">IF(AND($AS50=1,ISNUMBER(W50)),W50,"")</f>
        <v>709.081727327333</v>
      </c>
      <c r="AX50" s="76" t="n">
        <f aca="false">IF(AND($AS50=1,ISNUMBER(X50)),X50,"")</f>
        <v>1</v>
      </c>
      <c r="AY50" s="76"/>
      <c r="AZ50" s="76" t="n">
        <f aca="false">IF(AND($AS50=1,ISNUMBER(Z50)),Z50,"")</f>
        <v>-47.0776734641544</v>
      </c>
      <c r="BA50" s="76" t="n">
        <f aca="false">IF(AND($AS50=1,ISNUMBER(AA50)),AA50,"")</f>
        <v>-0.220113535309064</v>
      </c>
      <c r="BB50" s="77" t="n">
        <f aca="false">IF(AND($AS50=1,ISNUMBER(AB50)),AB50,"")</f>
        <v>0.262497728465387</v>
      </c>
      <c r="BC50" s="24"/>
      <c r="BD50" s="76" t="str">
        <f aca="false">IF(AND($AS50=2,ISNUMBER(V50)),V50,"")</f>
        <v/>
      </c>
      <c r="BE50" s="76" t="str">
        <f aca="false">IF(AND($AS50=2,ISNUMBER(W50)),W50,"")</f>
        <v/>
      </c>
      <c r="BF50" s="76" t="str">
        <f aca="false">IF(AND($AS50=2,ISNUMBER(X50)),X50,"")</f>
        <v/>
      </c>
      <c r="BG50" s="76"/>
      <c r="BH50" s="76" t="str">
        <f aca="false">IF(AND($AS50=2,ISNUMBER(Z50)),Z50,"")</f>
        <v/>
      </c>
      <c r="BI50" s="76" t="str">
        <f aca="false">IF(AND($AS50=2,ISNUMBER(AA50)),AA50,"")</f>
        <v/>
      </c>
      <c r="BJ50" s="77" t="str">
        <f aca="false">IF(AND($AS50=2,ISNUMBER(AB50)),AB50,"")</f>
        <v/>
      </c>
      <c r="BL50" s="76" t="n">
        <f aca="false">IF(AND($AS50=1,ISNUMBER(V50)),AE50,"")</f>
        <v>0.427961788713249</v>
      </c>
      <c r="BM50" s="76" t="n">
        <f aca="false">IF(AND($AS50=1,ISNUMBER(W50)),AF50,"")</f>
        <v>0.399261085210943</v>
      </c>
      <c r="BN50" s="76" t="n">
        <f aca="false">IF(AND($AS50=1,ISNUMBER(X50)),AG50,"")</f>
        <v>0.724568837309472</v>
      </c>
      <c r="BO50" s="76" t="n">
        <f aca="false">IF(AND($AS50=1,ISNUMBER(Z50)),AI50,"")</f>
        <v>-0.303389481672885</v>
      </c>
      <c r="BP50" s="76" t="n">
        <f aca="false">IF(AND($AS50=1,ISNUMBER(AA50)),AJ50,"")</f>
        <v>-0.221835187696208</v>
      </c>
      <c r="BQ50" s="76" t="n">
        <f aca="false">IF(AND($AS50=1,ISNUMBER(AB50)),AK50,"")</f>
        <v>1.38233346401478</v>
      </c>
      <c r="BR50" s="24"/>
      <c r="BS50" s="76" t="str">
        <f aca="false">IF(AND($AS50=2,ISNUMBER(V50)),AE50,"")</f>
        <v/>
      </c>
      <c r="BT50" s="76" t="str">
        <f aca="false">IF(AND($AS50=2,ISNUMBER(W50)),AF50,"")</f>
        <v/>
      </c>
      <c r="BU50" s="76" t="str">
        <f aca="false">IF(AND($AS50=2,ISNUMBER(X50)),AG50,"")</f>
        <v/>
      </c>
      <c r="BV50" s="76" t="str">
        <f aca="false">IF(AND($AS50=2,ISNUMBER(Z50)),AI50,"")</f>
        <v/>
      </c>
      <c r="BW50" s="76" t="str">
        <f aca="false">IF(AND($AS50=2,ISNUMBER(AA50)),AJ50,"")</f>
        <v/>
      </c>
      <c r="BX50" s="76" t="str">
        <f aca="false">IF(AND($AS50=2,ISNUMBER(AB50)),AK50,"")</f>
        <v/>
      </c>
      <c r="BZ50" s="76" t="n">
        <f aca="false">IF(ISNUMBER(L50),STANDARDIZE(L50,L$63,L$64),"")</f>
        <v>0.567428128014597</v>
      </c>
      <c r="CA50" s="76" t="n">
        <f aca="false">IF(ISNUMBER(M50),STANDARDIZE(M50,M$63,M$64),"")</f>
        <v>0.281552586514573</v>
      </c>
      <c r="CB50" s="76" t="n">
        <f aca="false">IF(ISNUMBER(N50),STANDARDIZE(N50,N$63,N$64),"")</f>
        <v>-1.34562784071759</v>
      </c>
      <c r="CC50" s="76" t="n">
        <f aca="false">IF(ISNUMBER(P50),STANDARDIZE(P50,P$63,P$64),"")</f>
        <v>-0.351139610115112</v>
      </c>
      <c r="CD50" s="76" t="n">
        <f aca="false">IF(ISNUMBER(Q50),STANDARDIZE(Q50,Q$63,Q$64),"")</f>
        <v>0.0624734311981115</v>
      </c>
      <c r="CE50" s="76" t="n">
        <f aca="false">IF(ISNUMBER(R50),STANDARDIZE(R50,R$63,R$64),"")</f>
        <v>1.55162207057536</v>
      </c>
      <c r="CF50" s="24"/>
      <c r="CG50" s="76"/>
      <c r="CH50" s="76"/>
      <c r="CI50" s="76"/>
      <c r="CJ50" s="76"/>
      <c r="CK50" s="76"/>
      <c r="CL50" s="76"/>
      <c r="CN50" s="76" t="n">
        <f aca="false">IF(ISNUMBER(L50),L50,"")</f>
        <v>30.9758903513497</v>
      </c>
      <c r="CO50" s="76" t="n">
        <f aca="false">IF(ISNUMBER(M50),M50,"")</f>
        <v>706.761506803265</v>
      </c>
      <c r="CP50" s="76" t="n">
        <f aca="false">IF(ISNUMBER(N50),N50,"")</f>
        <v>0</v>
      </c>
      <c r="CQ50" s="76"/>
      <c r="CR50" s="76" t="n">
        <f aca="false">IF(ISNUMBER(P50),P50,"")</f>
        <v>-47.5747240394426</v>
      </c>
      <c r="CS50" s="76" t="n">
        <f aca="false">IF(ISNUMBER(Q50),Q50,"")</f>
        <v>0.614832651248422</v>
      </c>
      <c r="CT50" s="76" t="n">
        <f aca="false">IF(ISNUMBER(R50),R50,"")</f>
        <v>0.265859515073009</v>
      </c>
      <c r="CU50" s="24"/>
      <c r="CV50" s="76"/>
      <c r="CW50" s="76"/>
      <c r="CX50" s="76"/>
      <c r="CY50" s="76"/>
      <c r="CZ50" s="76"/>
      <c r="DA50" s="76"/>
      <c r="DB50" s="76"/>
    </row>
    <row r="51" customFormat="false" ht="12.75" hidden="false" customHeight="false" outlineLevel="0" collapsed="false">
      <c r="A51" s="78"/>
      <c r="B51" s="6"/>
      <c r="C51" s="79" t="n">
        <f aca="true">IF(AND(ISBLANK(C$18),0&lt;C$17,C$17&lt;1),0+(RAND()&lt;C$17),NORMSINV(RAND())*C$18+C$17)</f>
        <v>28.7502268873981</v>
      </c>
      <c r="D51" s="80" t="n">
        <f aca="true">IF(AND(ISBLANK(D$18),0&lt;D$17,D$17&lt;1),0+(RAND()&lt;D$17),NORMSINV(RAND())*D$18+D$17)</f>
        <v>675.635087945501</v>
      </c>
      <c r="E51" s="81" t="n">
        <f aca="true">IF(AND(ISBLANK(E$18),0&lt;E$17,E$17&lt;1),0+(RAND()&lt;E$17),NORMSINV(RAND())*E$18+E$17)</f>
        <v>0</v>
      </c>
      <c r="F51" s="81"/>
      <c r="G51" s="80" t="n">
        <f aca="true">IF(ISNUMBER(G$18),NORMSINV(RAND())*G$18+G$17,0+(RAND()&lt;G$17))</f>
        <v>-50.1021435117892</v>
      </c>
      <c r="H51" s="82" t="n">
        <f aca="true">IF(ISNUMBER(H$18),NORMSINV(RAND())*H$18+H$17,0+(RAND()&lt;H$17))</f>
        <v>1.51681536037454</v>
      </c>
      <c r="I51" s="83" t="n">
        <f aca="true">IF(ISNUMBER(I$18),NORMSINV(RAND())*I$18+I$17,0+(RAND()&lt;I$17))</f>
        <v>0.247076449509992</v>
      </c>
      <c r="J51" s="12"/>
      <c r="K51" s="40"/>
      <c r="L51" s="84" t="n">
        <v>29.8745815499519</v>
      </c>
      <c r="M51" s="85" t="n">
        <v>703.782663579903</v>
      </c>
      <c r="N51" s="86" t="n">
        <v>1</v>
      </c>
      <c r="O51" s="86"/>
      <c r="P51" s="85" t="n">
        <v>-38.6302661466487</v>
      </c>
      <c r="Q51" s="85" t="n">
        <v>0.335228853324038</v>
      </c>
      <c r="R51" s="87" t="n">
        <v>0.254435079663408</v>
      </c>
      <c r="S51" s="88" t="s">
        <v>91</v>
      </c>
      <c r="T51" s="40"/>
      <c r="U51" s="45"/>
      <c r="V51" s="84" t="n">
        <v>30.7340183077902</v>
      </c>
      <c r="W51" s="85" t="n">
        <v>685.08090689398</v>
      </c>
      <c r="X51" s="86" t="n">
        <v>0</v>
      </c>
      <c r="Y51" s="86"/>
      <c r="Z51" s="85" t="n">
        <v>-45.2653100539803</v>
      </c>
      <c r="AA51" s="85" t="n">
        <v>0.0428585362699142</v>
      </c>
      <c r="AB51" s="87" t="n">
        <v>0.218075958827119</v>
      </c>
      <c r="AC51" s="88"/>
      <c r="AD51" s="45"/>
      <c r="AE51" s="89" t="n">
        <f aca="false">IF(ISNUMBER(V51)*(V$64&gt;0),STANDARDIZE(V51,V$63,V$64),0)</f>
        <v>0.47721987831347</v>
      </c>
      <c r="AF51" s="90" t="n">
        <f aca="false">IF(ISNUMBER(W51)*(W$64&gt;0),STANDARDIZE(W51,W$63,W$64),0)</f>
        <v>-0.818338927971063</v>
      </c>
      <c r="AG51" s="90" t="n">
        <f aca="false">IF(ISNUMBER(X51)*(X$64&gt;0),STANDARDIZE(X51,X$63,X$64),0)</f>
        <v>-1.34562784071759</v>
      </c>
      <c r="AH51" s="90"/>
      <c r="AI51" s="90" t="n">
        <f aca="false">IF(ISNUMBER(Z51)*(Z$64&gt;0),STANDARDIZE(Z51,Z$63,Z$64),0)</f>
        <v>-0.129281272322896</v>
      </c>
      <c r="AJ51" s="90" t="n">
        <f aca="false">IF(ISNUMBER(AA51)*(AA$64&gt;0),STANDARDIZE(AA51,AA$63,AA$64),0)</f>
        <v>-0.13229022338341</v>
      </c>
      <c r="AK51" s="91" t="n">
        <f aca="false">IF(ISNUMBER(AB51)*(AB$64&gt;0),STANDARDIZE(AB51,AB$63,AB$64),0)</f>
        <v>-0.854601939906039</v>
      </c>
      <c r="AL51" s="92" t="str">
        <f aca="true">IF(OR(AS51,AS50=1,AS51=1,ISBLANK(V51)),"",($BL$67+AE51-$BS$67)^2+($BM$67+AF51-$BT$67)^2+($BN$67+AG51-$BU$67)^2+($BO$67+AI51-$BV$67)^2+($BP$67+AJ51-$BW$67)^2+($BQ$67+AK51-$BX$67)^2+RAND()/10^9)</f>
        <v/>
      </c>
      <c r="AM51" s="93" t="str">
        <f aca="true">IF(OR(AS51,AS50=2,AS51=2,ISBLANK(V51)),"",($BS$67+AE51-$BL$67)^2+($BT$67+AF51-$BM$67)^2+($BU$67+AG51-$BN$67)^2+($BV$67+AI51-$BO$67)^2+($BW$67+AJ51-$BP$67)^2+($BX$67+AK51-$BQ$67)^2+RAND()/10^9)</f>
        <v/>
      </c>
      <c r="AN51" s="93"/>
      <c r="AO51" s="93"/>
      <c r="AP51" s="93"/>
      <c r="AQ51" s="94"/>
      <c r="AR51" s="95" t="str">
        <f aca="false">IF(ISBLANK(AC51),"",AC51)</f>
        <v/>
      </c>
      <c r="AS51" s="96" t="n">
        <v>2</v>
      </c>
      <c r="AT51" s="97" t="str">
        <f aca="false">IF(AND(MIN(AL50:AM51)=MIN(AL51:AM51),MIN(AL51:AM51)),(MIN(AL51:AM51)=AL51)*COLUMN(AL51)+(MIN(AL51:AM51)=AM51)*COLUMN(AM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/>
      <c r="AZ51" s="76" t="str">
        <f aca="false">IF(AND($AS51=1,ISNUMBER(Z51)),Z51,"")</f>
        <v/>
      </c>
      <c r="BA51" s="76" t="str">
        <f aca="false">IF(AND($AS51=1,ISNUMBER(AA51)),AA51,"")</f>
        <v/>
      </c>
      <c r="BB51" s="77" t="str">
        <f aca="false">IF(AND($AS51=1,ISNUMBER(AB51)),AB51,"")</f>
        <v/>
      </c>
      <c r="BC51" s="24"/>
      <c r="BD51" s="76" t="n">
        <f aca="false">IF(AND($AS51=2,ISNUMBER(V51)),V51,"")</f>
        <v>30.7340183077902</v>
      </c>
      <c r="BE51" s="76" t="n">
        <f aca="false">IF(AND($AS51=2,ISNUMBER(W51)),W51,"")</f>
        <v>685.08090689398</v>
      </c>
      <c r="BF51" s="76" t="n">
        <f aca="false">IF(AND($AS51=2,ISNUMBER(X51)),X51,"")</f>
        <v>0</v>
      </c>
      <c r="BG51" s="76"/>
      <c r="BH51" s="76" t="n">
        <f aca="false">IF(AND($AS51=2,ISNUMBER(Z51)),Z51,"")</f>
        <v>-45.2653100539803</v>
      </c>
      <c r="BI51" s="76" t="n">
        <f aca="false">IF(AND($AS51=2,ISNUMBER(AA51)),AA51,"")</f>
        <v>0.0428585362699142</v>
      </c>
      <c r="BJ51" s="77" t="n">
        <f aca="false">IF(AND($AS51=2,ISNUMBER(AB51)),AB51,"")</f>
        <v>0.218075958827119</v>
      </c>
      <c r="BL51" s="76" t="str">
        <f aca="false">IF(AND($AS51=1,ISNUMBER(V51)),AE51,"")</f>
        <v/>
      </c>
      <c r="BM51" s="76" t="str">
        <f aca="false">IF(AND($AS51=1,ISNUMBER(W51)),AF51,"")</f>
        <v/>
      </c>
      <c r="BN51" s="76" t="str">
        <f aca="false">IF(AND($AS51=1,ISNUMBER(X51)),AG51,"")</f>
        <v/>
      </c>
      <c r="BO51" s="76" t="str">
        <f aca="false">IF(AND($AS51=1,ISNUMBER(Z51)),AI51,"")</f>
        <v/>
      </c>
      <c r="BP51" s="76" t="str">
        <f aca="false">IF(AND($AS51=1,ISNUMBER(AA51)),AJ51,"")</f>
        <v/>
      </c>
      <c r="BQ51" s="76" t="str">
        <f aca="false">IF(AND($AS51=1,ISNUMBER(AB51)),AK51,"")</f>
        <v/>
      </c>
      <c r="BR51" s="24"/>
      <c r="BS51" s="76" t="n">
        <f aca="false">IF(AND($AS51=2,ISNUMBER(V51)),AE51,"")</f>
        <v>0.47721987831347</v>
      </c>
      <c r="BT51" s="76" t="n">
        <f aca="false">IF(AND($AS51=2,ISNUMBER(W51)),AF51,"")</f>
        <v>-0.818338927971063</v>
      </c>
      <c r="BU51" s="76" t="n">
        <f aca="false">IF(AND($AS51=2,ISNUMBER(X51)),AG51,"")</f>
        <v>-1.34562784071759</v>
      </c>
      <c r="BV51" s="76" t="n">
        <f aca="false">IF(AND($AS51=2,ISNUMBER(Z51)),AI51,"")</f>
        <v>-0.129281272322896</v>
      </c>
      <c r="BW51" s="76" t="n">
        <f aca="false">IF(AND($AS51=2,ISNUMBER(AA51)),AJ51,"")</f>
        <v>-0.13229022338341</v>
      </c>
      <c r="BX51" s="76" t="n">
        <f aca="false">IF(AND($AS51=2,ISNUMBER(AB51)),AK51,"")</f>
        <v>-0.854601939906039</v>
      </c>
      <c r="BZ51" s="24"/>
      <c r="CA51" s="24"/>
      <c r="CB51" s="24"/>
      <c r="CC51" s="24"/>
      <c r="CD51" s="24"/>
      <c r="CE51" s="24"/>
      <c r="CF51" s="24"/>
      <c r="CG51" s="76" t="n">
        <f aca="false">IF(ISNUMBER(L51),STANDARDIZE(L51,L$63,L$64),"")</f>
        <v>0.156685580457129</v>
      </c>
      <c r="CH51" s="76" t="n">
        <f aca="false">IF(ISNUMBER(M51),STANDARDIZE(M51,M$63,M$64),"")</f>
        <v>0.130431104725902</v>
      </c>
      <c r="CI51" s="76" t="n">
        <f aca="false">IF(ISNUMBER(N51),STANDARDIZE(N51,N$63,N$64),"")</f>
        <v>0.724568837309472</v>
      </c>
      <c r="CJ51" s="76" t="n">
        <f aca="false">IF(ISNUMBER(P51),STANDARDIZE(P51,P$63,P$64),"")</f>
        <v>0.508127101284174</v>
      </c>
      <c r="CK51" s="76" t="n">
        <f aca="false">IF(ISNUMBER(Q51),STANDARDIZE(Q51,Q$63,Q$64),"")</f>
        <v>-0.0327348240227954</v>
      </c>
      <c r="CL51" s="76" t="n">
        <f aca="false">IF(ISNUMBER(R51),STANDARDIZE(R51,R$63,R$64),"")</f>
        <v>0.976324772749386</v>
      </c>
      <c r="CN51" s="24"/>
      <c r="CO51" s="24"/>
      <c r="CP51" s="24"/>
      <c r="CQ51" s="24"/>
      <c r="CR51" s="24"/>
      <c r="CS51" s="24"/>
      <c r="CT51" s="24"/>
      <c r="CU51" s="24"/>
      <c r="CV51" s="76" t="n">
        <f aca="false">IF(ISNUMBER(L51),L51,"")</f>
        <v>29.8745815499519</v>
      </c>
      <c r="CW51" s="76" t="n">
        <f aca="false">IF(ISNUMBER(M51),M51,"")</f>
        <v>703.782663579903</v>
      </c>
      <c r="CX51" s="76" t="n">
        <f aca="false">IF(ISNUMBER(N51),N51,"")</f>
        <v>1</v>
      </c>
      <c r="CY51" s="76"/>
      <c r="CZ51" s="76" t="n">
        <f aca="false">IF(ISNUMBER(P51),P51,"")</f>
        <v>-38.6302661466487</v>
      </c>
      <c r="DA51" s="76" t="n">
        <f aca="false">IF(ISNUMBER(Q51),Q51,"")</f>
        <v>0.335228853324038</v>
      </c>
      <c r="DB51" s="76" t="n">
        <f aca="false">IF(ISNUMBER(R51),R51,"")</f>
        <v>0.254435079663408</v>
      </c>
    </row>
    <row r="52" customFormat="false" ht="12.75" hidden="false" customHeight="false" outlineLevel="0" collapsed="false">
      <c r="A52" s="98"/>
      <c r="B52" s="6"/>
      <c r="C52" s="79" t="n">
        <f aca="true">IF(AND(ISBLANK(C$18),0&lt;C$17,C$17&lt;1),0+(RAND()&lt;C$17),NORMSINV(RAND())*C$18+C$17)</f>
        <v>26.0894181047476</v>
      </c>
      <c r="D52" s="80" t="n">
        <f aca="true">IF(AND(ISBLANK(D$18),0&lt;D$17,D$17&lt;1),0+(RAND()&lt;D$17),NORMSINV(RAND())*D$18+D$17)</f>
        <v>684.723265126705</v>
      </c>
      <c r="E52" s="81" t="n">
        <f aca="true">IF(AND(ISBLANK(E$18),0&lt;E$17,E$17&lt;1),0+(RAND()&lt;E$17),NORMSINV(RAND())*E$18+E$17)</f>
        <v>1</v>
      </c>
      <c r="F52" s="81"/>
      <c r="G52" s="80" t="n">
        <f aca="true">IF(ISNUMBER(G$18),NORMSINV(RAND())*G$18+G$17,0+(RAND()&lt;G$17))</f>
        <v>-54.6977568510507</v>
      </c>
      <c r="H52" s="82" t="n">
        <f aca="true">IF(ISNUMBER(H$18),NORMSINV(RAND())*H$18+H$17,0+(RAND()&lt;H$17))</f>
        <v>-4.33438737995281</v>
      </c>
      <c r="I52" s="83" t="n">
        <f aca="true">IF(ISNUMBER(I$18),NORMSINV(RAND())*I$18+I$17,0+(RAND()&lt;I$17))</f>
        <v>0.243356751468297</v>
      </c>
      <c r="J52" s="12"/>
      <c r="K52" s="40"/>
      <c r="L52" s="84" t="n">
        <v>31.1266512043942</v>
      </c>
      <c r="M52" s="85" t="n">
        <v>705.525274158366</v>
      </c>
      <c r="N52" s="86" t="n">
        <v>1</v>
      </c>
      <c r="O52" s="86"/>
      <c r="P52" s="85" t="n">
        <v>-59.5633073231023</v>
      </c>
      <c r="Q52" s="85" t="n">
        <v>-5.06152870181586</v>
      </c>
      <c r="R52" s="87" t="n">
        <v>0.191658911634466</v>
      </c>
      <c r="S52" s="88" t="s">
        <v>92</v>
      </c>
      <c r="T52" s="40"/>
      <c r="U52" s="45"/>
      <c r="V52" s="84" t="n">
        <v>30.7414020320648</v>
      </c>
      <c r="W52" s="85" t="n">
        <v>685.452911394269</v>
      </c>
      <c r="X52" s="86" t="n">
        <v>1</v>
      </c>
      <c r="Y52" s="86"/>
      <c r="Z52" s="85" t="n">
        <v>-51.3482156961749</v>
      </c>
      <c r="AA52" s="85" t="n">
        <v>-1.46462439291079</v>
      </c>
      <c r="AB52" s="87" t="n">
        <v>0.21679377442496</v>
      </c>
      <c r="AC52" s="88"/>
      <c r="AD52" s="45"/>
      <c r="AE52" s="89" t="n">
        <f aca="false">IF(ISNUMBER(V52)*(V$64&gt;0),STANDARDIZE(V52,V$63,V$64),0)</f>
        <v>0.47997370150562</v>
      </c>
      <c r="AF52" s="90" t="n">
        <f aca="false">IF(ISNUMBER(W52)*(W$64&gt;0),STANDARDIZE(W52,W$63,W$64),0)</f>
        <v>-0.799466544599271</v>
      </c>
      <c r="AG52" s="90" t="n">
        <f aca="false">IF(ISNUMBER(X52)*(X$64&gt;0),STANDARDIZE(X52,X$63,X$64),0)</f>
        <v>0.724568837309472</v>
      </c>
      <c r="AH52" s="90"/>
      <c r="AI52" s="90" t="n">
        <f aca="false">IF(ISNUMBER(Z52)*(Z$64&gt;0),STANDARDIZE(Z52,Z$63,Z$64),0)</f>
        <v>-0.713647411620367</v>
      </c>
      <c r="AJ52" s="90" t="n">
        <f aca="false">IF(ISNUMBER(AA52)*(AA$64&gt;0),STANDARDIZE(AA52,AA$63,AA$64),0)</f>
        <v>-0.645605208830824</v>
      </c>
      <c r="AK52" s="91" t="n">
        <f aca="false">IF(ISNUMBER(AB52)*(AB$64&gt;0),STANDARDIZE(AB52,AB$63,AB$64),0)</f>
        <v>-0.91916856358855</v>
      </c>
      <c r="AL52" s="69" t="str">
        <f aca="true">IF(OR(AS52,AS52=1,AS53=1,ISBLANK(V52)),"",($BL$67+AE52-$BS$67)^2+($BM$67+AF52-$BT$67)^2+($BN$67+AG52-$BU$67)^2+($BO$67+AI52-$BV$67)^2+($BP$67+AJ52-$BW$67)^2+($BQ$67+AK52-$BX$67)^2+RAND()/10^9)</f>
        <v/>
      </c>
      <c r="AM52" s="70" t="str">
        <f aca="true">IF(OR(AS52,AS52=2,AS53=2,ISBLANK(V52)),"",($BS$67+AE52-$BL$67)^2+($BT$67+AF52-$BM$67)^2+($BU$67+AG52-$BN$67)^2+($BV$67+AI52-$BO$67)^2+($BW$67+AJ52-$BP$67)^2+($BX$67+AK52-$BQ$67)^2+RAND()/10^9)</f>
        <v/>
      </c>
      <c r="AN52" s="70"/>
      <c r="AO52" s="70"/>
      <c r="AP52" s="70"/>
      <c r="AQ52" s="71"/>
      <c r="AR52" s="99" t="str">
        <f aca="false">IF(ISBLANK(AC52),"",AC52)</f>
        <v/>
      </c>
      <c r="AS52" s="100" t="n">
        <v>1</v>
      </c>
      <c r="AT52" s="101" t="str">
        <f aca="false">IF(AND(MIN(AL52:AM53)=MIN(AL52:AM52),MIN(AL52:AM52)),(MIN(AL52:AM52)=AL52)*COLUMN(AL52)+(MIN(AL52:AM52)=AM52)*COLUMN(AM52)-COLUMN(AL52)+1,"")</f>
        <v/>
      </c>
      <c r="AU52" s="75"/>
      <c r="AV52" s="76" t="n">
        <f aca="false">IF(AND($AS52=1,ISNUMBER(V52)),V52,"")</f>
        <v>30.7414020320648</v>
      </c>
      <c r="AW52" s="76" t="n">
        <f aca="false">IF(AND($AS52=1,ISNUMBER(W52)),W52,"")</f>
        <v>685.452911394269</v>
      </c>
      <c r="AX52" s="76" t="n">
        <f aca="false">IF(AND($AS52=1,ISNUMBER(X52)),X52,"")</f>
        <v>1</v>
      </c>
      <c r="AY52" s="76"/>
      <c r="AZ52" s="76" t="n">
        <f aca="false">IF(AND($AS52=1,ISNUMBER(Z52)),Z52,"")</f>
        <v>-51.3482156961749</v>
      </c>
      <c r="BA52" s="76" t="n">
        <f aca="false">IF(AND($AS52=1,ISNUMBER(AA52)),AA52,"")</f>
        <v>-1.46462439291079</v>
      </c>
      <c r="BB52" s="77" t="n">
        <f aca="false">IF(AND($AS52=1,ISNUMBER(AB52)),AB52,"")</f>
        <v>0.21679377442496</v>
      </c>
      <c r="BC52" s="24"/>
      <c r="BD52" s="76" t="str">
        <f aca="false">IF(AND($AS52=2,ISNUMBER(V52)),V52,"")</f>
        <v/>
      </c>
      <c r="BE52" s="76" t="str">
        <f aca="false">IF(AND($AS52=2,ISNUMBER(W52)),W52,"")</f>
        <v/>
      </c>
      <c r="BF52" s="76" t="str">
        <f aca="false">IF(AND($AS52=2,ISNUMBER(X52)),X52,"")</f>
        <v/>
      </c>
      <c r="BG52" s="76"/>
      <c r="BH52" s="76" t="str">
        <f aca="false">IF(AND($AS52=2,ISNUMBER(Z52)),Z52,"")</f>
        <v/>
      </c>
      <c r="BI52" s="76" t="str">
        <f aca="false">IF(AND($AS52=2,ISNUMBER(AA52)),AA52,"")</f>
        <v/>
      </c>
      <c r="BJ52" s="77" t="str">
        <f aca="false">IF(AND($AS52=2,ISNUMBER(AB52)),AB52,"")</f>
        <v/>
      </c>
      <c r="BL52" s="76" t="n">
        <f aca="false">IF(AND($AS52=1,ISNUMBER(V52)),AE52,"")</f>
        <v>0.47997370150562</v>
      </c>
      <c r="BM52" s="76" t="n">
        <f aca="false">IF(AND($AS52=1,ISNUMBER(W52)),AF52,"")</f>
        <v>-0.799466544599271</v>
      </c>
      <c r="BN52" s="76" t="n">
        <f aca="false">IF(AND($AS52=1,ISNUMBER(X52)),AG52,"")</f>
        <v>0.724568837309472</v>
      </c>
      <c r="BO52" s="76" t="n">
        <f aca="false">IF(AND($AS52=1,ISNUMBER(Z52)),AI52,"")</f>
        <v>-0.713647411620367</v>
      </c>
      <c r="BP52" s="76" t="n">
        <f aca="false">IF(AND($AS52=1,ISNUMBER(AA52)),AJ52,"")</f>
        <v>-0.645605208830824</v>
      </c>
      <c r="BQ52" s="76" t="n">
        <f aca="false">IF(AND($AS52=1,ISNUMBER(AB52)),AK52,"")</f>
        <v>-0.91916856358855</v>
      </c>
      <c r="BR52" s="24"/>
      <c r="BS52" s="76" t="str">
        <f aca="false">IF(AND($AS52=2,ISNUMBER(V52)),AE52,"")</f>
        <v/>
      </c>
      <c r="BT52" s="76" t="str">
        <f aca="false">IF(AND($AS52=2,ISNUMBER(W52)),AF52,"")</f>
        <v/>
      </c>
      <c r="BU52" s="76" t="str">
        <f aca="false">IF(AND($AS52=2,ISNUMBER(X52)),AG52,"")</f>
        <v/>
      </c>
      <c r="BV52" s="76" t="str">
        <f aca="false">IF(AND($AS52=2,ISNUMBER(Z52)),AI52,"")</f>
        <v/>
      </c>
      <c r="BW52" s="76" t="str">
        <f aca="false">IF(AND($AS52=2,ISNUMBER(AA52)),AJ52,"")</f>
        <v/>
      </c>
      <c r="BX52" s="76" t="str">
        <f aca="false">IF(AND($AS52=2,ISNUMBER(AB52)),AK52,"")</f>
        <v/>
      </c>
      <c r="BZ52" s="76" t="n">
        <f aca="false">IF(ISNUMBER(L52),STANDARDIZE(L52,L$63,L$64),"")</f>
        <v>0.623655679063729</v>
      </c>
      <c r="CA52" s="76" t="n">
        <f aca="false">IF(ISNUMBER(M52),STANDARDIZE(M52,M$63,M$64),"")</f>
        <v>0.218836526915519</v>
      </c>
      <c r="CB52" s="76" t="n">
        <f aca="false">IF(ISNUMBER(N52),STANDARDIZE(N52,N$63,N$64),"")</f>
        <v>0.724568837309472</v>
      </c>
      <c r="CC52" s="76" t="n">
        <f aca="false">IF(ISNUMBER(P52),STANDARDIZE(P52,P$63,P$64),"")</f>
        <v>-1.50284613676623</v>
      </c>
      <c r="CD52" s="76" t="n">
        <f aca="false">IF(ISNUMBER(Q52),STANDARDIZE(Q52,Q$63,Q$64),"")</f>
        <v>-1.87039180325336</v>
      </c>
      <c r="CE52" s="76" t="n">
        <f aca="false">IF(ISNUMBER(R52),STANDARDIZE(R52,R$63,R$64),"")</f>
        <v>-2.18487825743</v>
      </c>
      <c r="CF52" s="24"/>
      <c r="CG52" s="76"/>
      <c r="CH52" s="76"/>
      <c r="CI52" s="76"/>
      <c r="CJ52" s="76"/>
      <c r="CK52" s="76"/>
      <c r="CL52" s="76"/>
      <c r="CN52" s="76" t="n">
        <f aca="false">IF(ISNUMBER(L52),L52,"")</f>
        <v>31.1266512043942</v>
      </c>
      <c r="CO52" s="76" t="n">
        <f aca="false">IF(ISNUMBER(M52),M52,"")</f>
        <v>705.525274158366</v>
      </c>
      <c r="CP52" s="76" t="n">
        <f aca="false">IF(ISNUMBER(N52),N52,"")</f>
        <v>1</v>
      </c>
      <c r="CQ52" s="76"/>
      <c r="CR52" s="76" t="n">
        <f aca="false">IF(ISNUMBER(P52),P52,"")</f>
        <v>-59.5633073231023</v>
      </c>
      <c r="CS52" s="76" t="n">
        <f aca="false">IF(ISNUMBER(Q52),Q52,"")</f>
        <v>-5.06152870181586</v>
      </c>
      <c r="CT52" s="76" t="n">
        <f aca="false">IF(ISNUMBER(R52),R52,"")</f>
        <v>0.191658911634466</v>
      </c>
      <c r="CU52" s="24"/>
      <c r="CV52" s="76"/>
      <c r="CW52" s="76"/>
      <c r="CX52" s="76"/>
      <c r="CY52" s="76"/>
      <c r="CZ52" s="76"/>
      <c r="DA52" s="76"/>
      <c r="DB52" s="76"/>
    </row>
    <row r="53" customFormat="false" ht="12.75" hidden="false" customHeight="false" outlineLevel="0" collapsed="false">
      <c r="A53" s="102"/>
      <c r="B53" s="6"/>
      <c r="C53" s="79" t="n">
        <f aca="true">IF(AND(ISBLANK(C$18),0&lt;C$17,C$17&lt;1),0+(RAND()&lt;C$17),NORMSINV(RAND())*C$18+C$17)</f>
        <v>28.6290989474506</v>
      </c>
      <c r="D53" s="80" t="n">
        <f aca="true">IF(AND(ISBLANK(D$18),0&lt;D$17,D$17&lt;1),0+(RAND()&lt;D$17),NORMSINV(RAND())*D$18+D$17)</f>
        <v>715.444846937877</v>
      </c>
      <c r="E53" s="81" t="n">
        <f aca="true">IF(AND(ISBLANK(E$18),0&lt;E$17,E$17&lt;1),0+(RAND()&lt;E$17),NORMSINV(RAND())*E$18+E$17)</f>
        <v>1</v>
      </c>
      <c r="F53" s="81"/>
      <c r="G53" s="80" t="n">
        <f aca="true">IF(ISNUMBER(G$18),NORMSINV(RAND())*G$18+G$17,0+(RAND()&lt;G$17))</f>
        <v>-39.1014528778081</v>
      </c>
      <c r="H53" s="82" t="n">
        <f aca="true">IF(ISNUMBER(H$18),NORMSINV(RAND())*H$18+H$17,0+(RAND()&lt;H$17))</f>
        <v>-0.632682968901468</v>
      </c>
      <c r="I53" s="83" t="n">
        <f aca="true">IF(ISNUMBER(I$18),NORMSINV(RAND())*I$18+I$17,0+(RAND()&lt;I$17))</f>
        <v>0.214984509740309</v>
      </c>
      <c r="J53" s="12"/>
      <c r="K53" s="40"/>
      <c r="L53" s="84" t="n">
        <v>28.6187270321086</v>
      </c>
      <c r="M53" s="85" t="n">
        <v>707.938753356224</v>
      </c>
      <c r="N53" s="86" t="n">
        <v>0</v>
      </c>
      <c r="O53" s="86"/>
      <c r="P53" s="85" t="n">
        <v>-28.720730388631</v>
      </c>
      <c r="Q53" s="85" t="n">
        <v>0.260671964819842</v>
      </c>
      <c r="R53" s="87" t="n">
        <v>0.226865793779652</v>
      </c>
      <c r="S53" s="88" t="s">
        <v>93</v>
      </c>
      <c r="T53" s="40"/>
      <c r="U53" s="45"/>
      <c r="V53" s="84" t="n">
        <v>30.8183641919892</v>
      </c>
      <c r="W53" s="85" t="n">
        <v>714.893048453492</v>
      </c>
      <c r="X53" s="86" t="n">
        <v>1</v>
      </c>
      <c r="Y53" s="86"/>
      <c r="Z53" s="85" t="n">
        <v>-55.8085416680413</v>
      </c>
      <c r="AA53" s="85" t="n">
        <v>6.16691516916026</v>
      </c>
      <c r="AB53" s="87" t="n">
        <v>0.234105160644101</v>
      </c>
      <c r="AC53" s="88"/>
      <c r="AD53" s="45"/>
      <c r="AE53" s="89" t="n">
        <f aca="false">IF(ISNUMBER(V53)*(V$64&gt;0),STANDARDIZE(V53,V$63,V$64),0)</f>
        <v>0.508677398046282</v>
      </c>
      <c r="AF53" s="90" t="n">
        <f aca="false">IF(ISNUMBER(W53)*(W$64&gt;0),STANDARDIZE(W53,W$63,W$64),0)</f>
        <v>0.694078701944679</v>
      </c>
      <c r="AG53" s="90" t="n">
        <f aca="false">IF(ISNUMBER(X53)*(X$64&gt;0),STANDARDIZE(X53,X$63,X$64),0)</f>
        <v>0.724568837309472</v>
      </c>
      <c r="AH53" s="90"/>
      <c r="AI53" s="90" t="n">
        <f aca="false">IF(ISNUMBER(Z53)*(Z$64&gt;0),STANDARDIZE(Z53,Z$63,Z$64),0)</f>
        <v>-1.14213728496442</v>
      </c>
      <c r="AJ53" s="90" t="n">
        <f aca="false">IF(ISNUMBER(AA53)*(AA$64&gt;0),STANDARDIZE(AA53,AA$63,AA$64),0)</f>
        <v>1.95302031681603</v>
      </c>
      <c r="AK53" s="91" t="n">
        <f aca="false">IF(ISNUMBER(AB53)*(AB$64&gt;0),STANDARDIZE(AB53,AB$63,AB$64),0)</f>
        <v>-0.0474236277185441</v>
      </c>
      <c r="AL53" s="92" t="str">
        <f aca="true">IF(OR(AS53,AS52=1,AS53=1,ISBLANK(V53)),"",($BL$67+AE53-$BS$67)^2+($BM$67+AF53-$BT$67)^2+($BN$67+AG53-$BU$67)^2+($BO$67+AI53-$BV$67)^2+($BP$67+AJ53-$BW$67)^2+($BQ$67+AK53-$BX$67)^2+RAND()/10^9)</f>
        <v/>
      </c>
      <c r="AM53" s="93" t="str">
        <f aca="true">IF(OR(AS53,AS52=2,AS53=2,ISBLANK(V53)),"",($BS$67+AE53-$BL$67)^2+($BT$67+AF53-$BM$67)^2+($BU$67+AG53-$BN$67)^2+($BV$67+AI53-$BO$67)^2+($BW$67+AJ53-$BP$67)^2+($BX$67+AK53-$BQ$67)^2+RAND()/10^9)</f>
        <v/>
      </c>
      <c r="AN53" s="93"/>
      <c r="AO53" s="93"/>
      <c r="AP53" s="93"/>
      <c r="AQ53" s="94"/>
      <c r="AR53" s="103" t="str">
        <f aca="false">IF(ISBLANK(AC53),"",AC53)</f>
        <v/>
      </c>
      <c r="AS53" s="104" t="n">
        <v>2</v>
      </c>
      <c r="AT53" s="105" t="str">
        <f aca="false">IF(AND(MIN(AL52:AM53)=MIN(AL53:AM53),MIN(AL53:AM53)),(MIN(AL53:AM53)=AL53)*COLUMN(AL53)+(MIN(AL53:AM53)=AM53)*COLUMN(AM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/>
      <c r="AZ53" s="76" t="str">
        <f aca="false">IF(AND($AS53=1,ISNUMBER(Z53)),Z53,"")</f>
        <v/>
      </c>
      <c r="BA53" s="76" t="str">
        <f aca="false">IF(AND($AS53=1,ISNUMBER(AA53)),AA53,"")</f>
        <v/>
      </c>
      <c r="BB53" s="77" t="str">
        <f aca="false">IF(AND($AS53=1,ISNUMBER(AB53)),AB53,"")</f>
        <v/>
      </c>
      <c r="BC53" s="24"/>
      <c r="BD53" s="76" t="n">
        <f aca="false">IF(AND($AS53=2,ISNUMBER(V53)),V53,"")</f>
        <v>30.8183641919892</v>
      </c>
      <c r="BE53" s="76" t="n">
        <f aca="false">IF(AND($AS53=2,ISNUMBER(W53)),W53,"")</f>
        <v>714.893048453492</v>
      </c>
      <c r="BF53" s="76" t="n">
        <f aca="false">IF(AND($AS53=2,ISNUMBER(X53)),X53,"")</f>
        <v>1</v>
      </c>
      <c r="BG53" s="76"/>
      <c r="BH53" s="76" t="n">
        <f aca="false">IF(AND($AS53=2,ISNUMBER(Z53)),Z53,"")</f>
        <v>-55.8085416680413</v>
      </c>
      <c r="BI53" s="76" t="n">
        <f aca="false">IF(AND($AS53=2,ISNUMBER(AA53)),AA53,"")</f>
        <v>6.16691516916026</v>
      </c>
      <c r="BJ53" s="77" t="n">
        <f aca="false">IF(AND($AS53=2,ISNUMBER(AB53)),AB53,"")</f>
        <v>0.234105160644101</v>
      </c>
      <c r="BL53" s="76" t="str">
        <f aca="false">IF(AND($AS53=1,ISNUMBER(V53)),AE53,"")</f>
        <v/>
      </c>
      <c r="BM53" s="76" t="str">
        <f aca="false">IF(AND($AS53=1,ISNUMBER(W53)),AF53,"")</f>
        <v/>
      </c>
      <c r="BN53" s="76" t="str">
        <f aca="false">IF(AND($AS53=1,ISNUMBER(X53)),AG53,"")</f>
        <v/>
      </c>
      <c r="BO53" s="76" t="str">
        <f aca="false">IF(AND($AS53=1,ISNUMBER(Z53)),AI53,"")</f>
        <v/>
      </c>
      <c r="BP53" s="76" t="str">
        <f aca="false">IF(AND($AS53=1,ISNUMBER(AA53)),AJ53,"")</f>
        <v/>
      </c>
      <c r="BQ53" s="76" t="str">
        <f aca="false">IF(AND($AS53=1,ISNUMBER(AB53)),AK53,"")</f>
        <v/>
      </c>
      <c r="BR53" s="24"/>
      <c r="BS53" s="76" t="n">
        <f aca="false">IF(AND($AS53=2,ISNUMBER(V53)),AE53,"")</f>
        <v>0.508677398046282</v>
      </c>
      <c r="BT53" s="76" t="n">
        <f aca="false">IF(AND($AS53=2,ISNUMBER(W53)),AF53,"")</f>
        <v>0.694078701944679</v>
      </c>
      <c r="BU53" s="76" t="n">
        <f aca="false">IF(AND($AS53=2,ISNUMBER(X53)),AG53,"")</f>
        <v>0.724568837309472</v>
      </c>
      <c r="BV53" s="76" t="n">
        <f aca="false">IF(AND($AS53=2,ISNUMBER(Z53)),AI53,"")</f>
        <v>-1.14213728496442</v>
      </c>
      <c r="BW53" s="76" t="n">
        <f aca="false">IF(AND($AS53=2,ISNUMBER(AA53)),AJ53,"")</f>
        <v>1.95302031681603</v>
      </c>
      <c r="BX53" s="76" t="n">
        <f aca="false">IF(AND($AS53=2,ISNUMBER(AB53)),AK53,"")</f>
        <v>-0.0474236277185441</v>
      </c>
      <c r="BZ53" s="24"/>
      <c r="CA53" s="24"/>
      <c r="CB53" s="24"/>
      <c r="CC53" s="24"/>
      <c r="CD53" s="24"/>
      <c r="CE53" s="24"/>
      <c r="CF53" s="24"/>
      <c r="CG53" s="76" t="n">
        <f aca="false">IF(ISNUMBER(L53),STANDARDIZE(L53,L$63,L$64),"")</f>
        <v>-0.31169611536318</v>
      </c>
      <c r="CH53" s="76" t="n">
        <f aca="false">IF(ISNUMBER(M53),STANDARDIZE(M53,M$63,M$64),"")</f>
        <v>0.341276187313245</v>
      </c>
      <c r="CI53" s="76" t="n">
        <f aca="false">IF(ISNUMBER(N53),STANDARDIZE(N53,N$63,N$64),"")</f>
        <v>-1.34562784071759</v>
      </c>
      <c r="CJ53" s="76" t="n">
        <f aca="false">IF(ISNUMBER(P53),STANDARDIZE(P53,P$63,P$64),"")</f>
        <v>1.46010589131746</v>
      </c>
      <c r="CK53" s="76" t="n">
        <f aca="false">IF(ISNUMBER(Q53),STANDARDIZE(Q53,Q$63,Q$64),"")</f>
        <v>-0.0581222877192075</v>
      </c>
      <c r="CL53" s="76" t="n">
        <f aca="false">IF(ISNUMBER(R53),STANDARDIZE(R53,R$63,R$64),"")</f>
        <v>-0.411974526364126</v>
      </c>
      <c r="CN53" s="24"/>
      <c r="CO53" s="24"/>
      <c r="CP53" s="24"/>
      <c r="CQ53" s="24"/>
      <c r="CR53" s="24"/>
      <c r="CS53" s="24"/>
      <c r="CT53" s="24"/>
      <c r="CU53" s="24"/>
      <c r="CV53" s="76" t="n">
        <f aca="false">IF(ISNUMBER(L53),L53,"")</f>
        <v>28.6187270321086</v>
      </c>
      <c r="CW53" s="76" t="n">
        <f aca="false">IF(ISNUMBER(M53),M53,"")</f>
        <v>707.938753356224</v>
      </c>
      <c r="CX53" s="76" t="n">
        <f aca="false">IF(ISNUMBER(N53),N53,"")</f>
        <v>0</v>
      </c>
      <c r="CY53" s="76"/>
      <c r="CZ53" s="76" t="n">
        <f aca="false">IF(ISNUMBER(P53),P53,"")</f>
        <v>-28.720730388631</v>
      </c>
      <c r="DA53" s="76" t="n">
        <f aca="false">IF(ISNUMBER(Q53),Q53,"")</f>
        <v>0.260671964819842</v>
      </c>
      <c r="DB53" s="76" t="n">
        <f aca="false">IF(ISNUMBER(R53),R53,"")</f>
        <v>0.226865793779652</v>
      </c>
    </row>
    <row r="54" customFormat="false" ht="12.75" hidden="false" customHeight="false" outlineLevel="0" collapsed="false">
      <c r="A54" s="55"/>
      <c r="B54" s="6"/>
      <c r="C54" s="79" t="n">
        <f aca="true">IF(AND(ISBLANK(C$18),0&lt;C$17,C$17&lt;1),0+(RAND()&lt;C$17),NORMSINV(RAND())*C$18+C$17)</f>
        <v>28.2988076635493</v>
      </c>
      <c r="D54" s="80" t="n">
        <f aca="true">IF(AND(ISBLANK(D$18),0&lt;D$17,D$17&lt;1),0+(RAND()&lt;D$17),NORMSINV(RAND())*D$18+D$17)</f>
        <v>719.768207257791</v>
      </c>
      <c r="E54" s="81" t="n">
        <f aca="true">IF(AND(ISBLANK(E$18),0&lt;E$17,E$17&lt;1),0+(RAND()&lt;E$17),NORMSINV(RAND())*E$18+E$17)</f>
        <v>0</v>
      </c>
      <c r="F54" s="81"/>
      <c r="G54" s="80" t="n">
        <f aca="true">IF(ISNUMBER(G$18),NORMSINV(RAND())*G$18+G$17,0+(RAND()&lt;G$17))</f>
        <v>-38.5258438365364</v>
      </c>
      <c r="H54" s="82" t="n">
        <f aca="true">IF(ISNUMBER(H$18),NORMSINV(RAND())*H$18+H$17,0+(RAND()&lt;H$17))</f>
        <v>2.52699188364568</v>
      </c>
      <c r="I54" s="83" t="n">
        <f aca="true">IF(ISNUMBER(I$18),NORMSINV(RAND())*I$18+I$17,0+(RAND()&lt;I$17))</f>
        <v>0.214601529558376</v>
      </c>
      <c r="J54" s="12"/>
      <c r="K54" s="40"/>
      <c r="L54" s="84" t="n">
        <v>27.2126757344011</v>
      </c>
      <c r="M54" s="85" t="n">
        <v>718.876742668572</v>
      </c>
      <c r="N54" s="86" t="n">
        <v>0</v>
      </c>
      <c r="O54" s="86"/>
      <c r="P54" s="85" t="n">
        <v>-58.925522412905</v>
      </c>
      <c r="Q54" s="85" t="n">
        <v>1.22956362288587</v>
      </c>
      <c r="R54" s="87" t="n">
        <v>0.271368522575225</v>
      </c>
      <c r="S54" s="88" t="s">
        <v>94</v>
      </c>
      <c r="T54" s="40"/>
      <c r="U54" s="45"/>
      <c r="V54" s="84" t="n">
        <v>30.9758903513497</v>
      </c>
      <c r="W54" s="85" t="n">
        <v>706.761506803265</v>
      </c>
      <c r="X54" s="86" t="n">
        <v>0</v>
      </c>
      <c r="Y54" s="86"/>
      <c r="Z54" s="85" t="n">
        <v>-47.5747240394426</v>
      </c>
      <c r="AA54" s="85" t="n">
        <v>0.614832651248422</v>
      </c>
      <c r="AB54" s="87" t="n">
        <v>0.265859515073009</v>
      </c>
      <c r="AC54" s="88"/>
      <c r="AD54" s="45"/>
      <c r="AE54" s="89" t="n">
        <f aca="false">IF(ISNUMBER(V54)*(V$64&gt;0),STANDARDIZE(V54,V$63,V$64),0)</f>
        <v>0.567428128014597</v>
      </c>
      <c r="AF54" s="90" t="n">
        <f aca="false">IF(ISNUMBER(W54)*(W$64&gt;0),STANDARDIZE(W54,W$63,W$64),0)</f>
        <v>0.281552586514573</v>
      </c>
      <c r="AG54" s="90" t="n">
        <f aca="false">IF(ISNUMBER(X54)*(X$64&gt;0),STANDARDIZE(X54,X$63,X$64),0)</f>
        <v>-1.34562784071759</v>
      </c>
      <c r="AH54" s="90"/>
      <c r="AI54" s="90" t="n">
        <f aca="false">IF(ISNUMBER(Z54)*(Z$64&gt;0),STANDARDIZE(Z54,Z$63,Z$64),0)</f>
        <v>-0.351139610115112</v>
      </c>
      <c r="AJ54" s="90" t="n">
        <f aca="false">IF(ISNUMBER(AA54)*(AA$64&gt;0),STANDARDIZE(AA54,AA$63,AA$64),0)</f>
        <v>0.0624734311981115</v>
      </c>
      <c r="AK54" s="91" t="n">
        <f aca="false">IF(ISNUMBER(AB54)*(AB$64&gt;0),STANDARDIZE(AB54,AB$63,AB$64),0)</f>
        <v>1.55162207057536</v>
      </c>
      <c r="AL54" s="69" t="str">
        <f aca="true">IF(OR(AS54,AS54=1,AS55=1,ISBLANK(V54)),"",($BL$67+AE54-$BS$67)^2+($BM$67+AF54-$BT$67)^2+($BN$67+AG54-$BU$67)^2+($BO$67+AI54-$BV$67)^2+($BP$67+AJ54-$BW$67)^2+($BQ$67+AK54-$BX$67)^2+RAND()/10^9)</f>
        <v/>
      </c>
      <c r="AM54" s="70" t="str">
        <f aca="true">IF(OR(AS54,AS54=2,AS55=2,ISBLANK(V54)),"",($BS$67+AE54-$BL$67)^2+($BT$67+AF54-$BM$67)^2+($BU$67+AG54-$BN$67)^2+($BV$67+AI54-$BO$67)^2+($BW$67+AJ54-$BP$67)^2+($BX$67+AK54-$BQ$67)^2+RAND()/10^9)</f>
        <v/>
      </c>
      <c r="AN54" s="70"/>
      <c r="AO54" s="70"/>
      <c r="AP54" s="70"/>
      <c r="AQ54" s="71"/>
      <c r="AR54" s="106" t="str">
        <f aca="false">IF(ISBLANK(AC54),"",AC54)</f>
        <v/>
      </c>
      <c r="AS54" s="107" t="n">
        <v>2</v>
      </c>
      <c r="AT54" s="74" t="str">
        <f aca="false">IF(AND(MIN(AL54:AM55)=MIN(AL54:AM54),MIN(AL54:AM54)),(MIN(AL54:AM54)=AL54)*COLUMN(AL54)+(MIN(AL54:AM54)=AM54)*COLUMN(AM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/>
      <c r="AZ54" s="76" t="str">
        <f aca="false">IF(AND($AS54=1,ISNUMBER(Z54)),Z54,"")</f>
        <v/>
      </c>
      <c r="BA54" s="76" t="str">
        <f aca="false">IF(AND($AS54=1,ISNUMBER(AA54)),AA54,"")</f>
        <v/>
      </c>
      <c r="BB54" s="77" t="str">
        <f aca="false">IF(AND($AS54=1,ISNUMBER(AB54)),AB54,"")</f>
        <v/>
      </c>
      <c r="BC54" s="24"/>
      <c r="BD54" s="76" t="n">
        <f aca="false">IF(AND($AS54=2,ISNUMBER(V54)),V54,"")</f>
        <v>30.9758903513497</v>
      </c>
      <c r="BE54" s="76" t="n">
        <f aca="false">IF(AND($AS54=2,ISNUMBER(W54)),W54,"")</f>
        <v>706.761506803265</v>
      </c>
      <c r="BF54" s="76" t="n">
        <f aca="false">IF(AND($AS54=2,ISNUMBER(X54)),X54,"")</f>
        <v>0</v>
      </c>
      <c r="BG54" s="76"/>
      <c r="BH54" s="76" t="n">
        <f aca="false">IF(AND($AS54=2,ISNUMBER(Z54)),Z54,"")</f>
        <v>-47.5747240394426</v>
      </c>
      <c r="BI54" s="76" t="n">
        <f aca="false">IF(AND($AS54=2,ISNUMBER(AA54)),AA54,"")</f>
        <v>0.614832651248422</v>
      </c>
      <c r="BJ54" s="77" t="n">
        <f aca="false">IF(AND($AS54=2,ISNUMBER(AB54)),AB54,"")</f>
        <v>0.265859515073009</v>
      </c>
      <c r="BL54" s="76" t="str">
        <f aca="false">IF(AND($AS54=1,ISNUMBER(V54)),AE54,"")</f>
        <v/>
      </c>
      <c r="BM54" s="76" t="str">
        <f aca="false">IF(AND($AS54=1,ISNUMBER(W54)),AF54,"")</f>
        <v/>
      </c>
      <c r="BN54" s="76" t="str">
        <f aca="false">IF(AND($AS54=1,ISNUMBER(X54)),AG54,"")</f>
        <v/>
      </c>
      <c r="BO54" s="76" t="str">
        <f aca="false">IF(AND($AS54=1,ISNUMBER(Z54)),AI54,"")</f>
        <v/>
      </c>
      <c r="BP54" s="76" t="str">
        <f aca="false">IF(AND($AS54=1,ISNUMBER(AA54)),AJ54,"")</f>
        <v/>
      </c>
      <c r="BQ54" s="76" t="str">
        <f aca="false">IF(AND($AS54=1,ISNUMBER(AB54)),AK54,"")</f>
        <v/>
      </c>
      <c r="BR54" s="24"/>
      <c r="BS54" s="76" t="n">
        <f aca="false">IF(AND($AS54=2,ISNUMBER(V54)),AE54,"")</f>
        <v>0.567428128014597</v>
      </c>
      <c r="BT54" s="76" t="n">
        <f aca="false">IF(AND($AS54=2,ISNUMBER(W54)),AF54,"")</f>
        <v>0.281552586514573</v>
      </c>
      <c r="BU54" s="76" t="n">
        <f aca="false">IF(AND($AS54=2,ISNUMBER(X54)),AG54,"")</f>
        <v>-1.34562784071759</v>
      </c>
      <c r="BV54" s="76" t="n">
        <f aca="false">IF(AND($AS54=2,ISNUMBER(Z54)),AI54,"")</f>
        <v>-0.351139610115112</v>
      </c>
      <c r="BW54" s="76" t="n">
        <f aca="false">IF(AND($AS54=2,ISNUMBER(AA54)),AJ54,"")</f>
        <v>0.0624734311981115</v>
      </c>
      <c r="BX54" s="76" t="n">
        <f aca="false">IF(AND($AS54=2,ISNUMBER(AB54)),AK54,"")</f>
        <v>1.55162207057536</v>
      </c>
      <c r="BZ54" s="76" t="n">
        <f aca="false">IF(ISNUMBER(L54),STANDARDIZE(L54,L$63,L$64),"")</f>
        <v>-0.836094986310038</v>
      </c>
      <c r="CA54" s="76" t="n">
        <f aca="false">IF(ISNUMBER(M54),STANDARDIZE(M54,M$63,M$64),"")</f>
        <v>0.89617788193998</v>
      </c>
      <c r="CB54" s="76" t="n">
        <f aca="false">IF(ISNUMBER(N54),STANDARDIZE(N54,N$63,N$64),"")</f>
        <v>-1.34562784071759</v>
      </c>
      <c r="CC54" s="76" t="n">
        <f aca="false">IF(ISNUMBER(P54),STANDARDIZE(P54,P$63,P$64),"")</f>
        <v>-1.44157609123258</v>
      </c>
      <c r="CD54" s="76" t="n">
        <f aca="false">IF(ISNUMBER(Q54),STANDARDIZE(Q54,Q$63,Q$64),"")</f>
        <v>0.271796279007506</v>
      </c>
      <c r="CE54" s="76" t="n">
        <f aca="false">IF(ISNUMBER(R54),STANDARDIZE(R54,R$63,R$64),"")</f>
        <v>1.8290377166093</v>
      </c>
      <c r="CF54" s="24"/>
      <c r="CG54" s="76"/>
      <c r="CH54" s="76"/>
      <c r="CI54" s="76"/>
      <c r="CJ54" s="76"/>
      <c r="CK54" s="76"/>
      <c r="CL54" s="76"/>
      <c r="CN54" s="76" t="n">
        <f aca="false">IF(ISNUMBER(L54),L54,"")</f>
        <v>27.2126757344011</v>
      </c>
      <c r="CO54" s="76" t="n">
        <f aca="false">IF(ISNUMBER(M54),M54,"")</f>
        <v>718.876742668572</v>
      </c>
      <c r="CP54" s="76" t="n">
        <f aca="false">IF(ISNUMBER(N54),N54,"")</f>
        <v>0</v>
      </c>
      <c r="CQ54" s="76"/>
      <c r="CR54" s="76" t="n">
        <f aca="false">IF(ISNUMBER(P54),P54,"")</f>
        <v>-58.925522412905</v>
      </c>
      <c r="CS54" s="76" t="n">
        <f aca="false">IF(ISNUMBER(Q54),Q54,"")</f>
        <v>1.22956362288587</v>
      </c>
      <c r="CT54" s="76" t="n">
        <f aca="false">IF(ISNUMBER(R54),R54,"")</f>
        <v>0.271368522575225</v>
      </c>
      <c r="CU54" s="24"/>
      <c r="CV54" s="76"/>
      <c r="CW54" s="76"/>
      <c r="CX54" s="76"/>
      <c r="CY54" s="76"/>
      <c r="CZ54" s="76"/>
      <c r="DA54" s="76"/>
      <c r="DB54" s="76"/>
    </row>
    <row r="55" customFormat="false" ht="12.75" hidden="false" customHeight="false" outlineLevel="0" collapsed="false">
      <c r="A55" s="78"/>
      <c r="B55" s="6"/>
      <c r="C55" s="79" t="n">
        <f aca="true">IF(AND(ISBLANK(C$18),0&lt;C$17,C$17&lt;1),0+(RAND()&lt;C$17),NORMSINV(RAND())*C$18+C$17)</f>
        <v>32.7657323444177</v>
      </c>
      <c r="D55" s="80" t="n">
        <f aca="true">IF(AND(ISBLANK(D$18),0&lt;D$17,D$17&lt;1),0+(RAND()&lt;D$17),NORMSINV(RAND())*D$18+D$17)</f>
        <v>664.646310087588</v>
      </c>
      <c r="E55" s="81" t="n">
        <f aca="true">IF(AND(ISBLANK(E$18),0&lt;E$17,E$17&lt;1),0+(RAND()&lt;E$17),NORMSINV(RAND())*E$18+E$17)</f>
        <v>0</v>
      </c>
      <c r="F55" s="81"/>
      <c r="G55" s="80" t="n">
        <f aca="true">IF(ISNUMBER(G$18),NORMSINV(RAND())*G$18+G$17,0+(RAND()&lt;G$17))</f>
        <v>-56.6756235884021</v>
      </c>
      <c r="H55" s="82" t="n">
        <f aca="true">IF(ISNUMBER(H$18),NORMSINV(RAND())*H$18+H$17,0+(RAND()&lt;H$17))</f>
        <v>-2.35543041039311</v>
      </c>
      <c r="I55" s="83" t="n">
        <f aca="true">IF(ISNUMBER(I$18),NORMSINV(RAND())*I$18+I$17,0+(RAND()&lt;I$17))</f>
        <v>0.225611818474075</v>
      </c>
      <c r="J55" s="12"/>
      <c r="K55" s="40"/>
      <c r="L55" s="84" t="n">
        <v>28.068715788383</v>
      </c>
      <c r="M55" s="85" t="n">
        <v>687.064030462593</v>
      </c>
      <c r="N55" s="86" t="n">
        <v>1</v>
      </c>
      <c r="O55" s="86"/>
      <c r="P55" s="85" t="n">
        <v>-54.1031819649158</v>
      </c>
      <c r="Q55" s="85" t="n">
        <v>1.87494162194794</v>
      </c>
      <c r="R55" s="87" t="n">
        <v>0.239199482257376</v>
      </c>
      <c r="S55" s="88" t="s">
        <v>95</v>
      </c>
      <c r="T55" s="40"/>
      <c r="U55" s="45"/>
      <c r="V55" s="84" t="n">
        <v>31.1176803813852</v>
      </c>
      <c r="W55" s="85" t="n">
        <v>722.837289107832</v>
      </c>
      <c r="X55" s="86" t="n">
        <v>1</v>
      </c>
      <c r="Y55" s="86"/>
      <c r="Z55" s="85" t="n">
        <v>-9.34626343100312</v>
      </c>
      <c r="AA55" s="85" t="n">
        <v>2.75519017759814</v>
      </c>
      <c r="AB55" s="87" t="n">
        <v>0.228481465595125</v>
      </c>
      <c r="AC55" s="88"/>
      <c r="AD55" s="45"/>
      <c r="AE55" s="89" t="n">
        <f aca="false">IF(ISNUMBER(V55)*(V$64&gt;0),STANDARDIZE(V55,V$63,V$64),0)</f>
        <v>0.620309933808871</v>
      </c>
      <c r="AF55" s="90" t="n">
        <f aca="false">IF(ISNUMBER(W55)*(W$64&gt;0),STANDARDIZE(W55,W$63,W$64),0)</f>
        <v>1.09710273823985</v>
      </c>
      <c r="AG55" s="90" t="n">
        <f aca="false">IF(ISNUMBER(X55)*(X$64&gt;0),STANDARDIZE(X55,X$63,X$64),0)</f>
        <v>0.724568837309472</v>
      </c>
      <c r="AH55" s="90"/>
      <c r="AI55" s="90" t="n">
        <f aca="false">IF(ISNUMBER(Z55)*(Z$64&gt;0),STANDARDIZE(Z55,Z$63,Z$64),0)</f>
        <v>3.32135167136719</v>
      </c>
      <c r="AJ55" s="90" t="n">
        <f aca="false">IF(ISNUMBER(AA55)*(AA$64&gt;0),STANDARDIZE(AA55,AA$63,AA$64),0)</f>
        <v>0.791289374133919</v>
      </c>
      <c r="AK55" s="91" t="n">
        <f aca="false">IF(ISNUMBER(AB55)*(AB$64&gt;0),STANDARDIZE(AB55,AB$63,AB$64),0)</f>
        <v>-0.33061456446752</v>
      </c>
      <c r="AL55" s="92" t="str">
        <f aca="true">IF(OR(AS55,AS54=1,AS55=1,ISBLANK(V55)),"",($BL$67+AE55-$BS$67)^2+($BM$67+AF55-$BT$67)^2+($BN$67+AG55-$BU$67)^2+($BO$67+AI55-$BV$67)^2+($BP$67+AJ55-$BW$67)^2+($BQ$67+AK55-$BX$67)^2+RAND()/10^9)</f>
        <v/>
      </c>
      <c r="AM55" s="93" t="str">
        <f aca="true">IF(OR(AS55,AS54=2,AS55=2,ISBLANK(V55)),"",($BS$67+AE55-$BL$67)^2+($BT$67+AF55-$BM$67)^2+($BU$67+AG55-$BN$67)^2+($BV$67+AI55-$BO$67)^2+($BW$67+AJ55-$BP$67)^2+($BX$67+AK55-$BQ$67)^2+RAND()/10^9)</f>
        <v/>
      </c>
      <c r="AN55" s="93"/>
      <c r="AO55" s="93"/>
      <c r="AP55" s="93"/>
      <c r="AQ55" s="94"/>
      <c r="AR55" s="95" t="str">
        <f aca="false">IF(ISBLANK(AC55),"",AC55)</f>
        <v/>
      </c>
      <c r="AS55" s="96" t="n">
        <v>1</v>
      </c>
      <c r="AT55" s="97" t="str">
        <f aca="false">IF(AND(MIN(AL54:AM55)=MIN(AL55:AM55),MIN(AL55:AM55)),(MIN(AL55:AM55)=AL55)*COLUMN(AL55)+(MIN(AL55:AM55)=AM55)*COLUMN(AM55)-COLUMN(AL55)+1,"")</f>
        <v/>
      </c>
      <c r="AU55" s="75"/>
      <c r="AV55" s="76" t="n">
        <f aca="false">IF(AND($AS55=1,ISNUMBER(V55)),V55,"")</f>
        <v>31.1176803813852</v>
      </c>
      <c r="AW55" s="76" t="n">
        <f aca="false">IF(AND($AS55=1,ISNUMBER(W55)),W55,"")</f>
        <v>722.837289107832</v>
      </c>
      <c r="AX55" s="76" t="n">
        <f aca="false">IF(AND($AS55=1,ISNUMBER(X55)),X55,"")</f>
        <v>1</v>
      </c>
      <c r="AY55" s="76"/>
      <c r="AZ55" s="76" t="n">
        <f aca="false">IF(AND($AS55=1,ISNUMBER(Z55)),Z55,"")</f>
        <v>-9.34626343100312</v>
      </c>
      <c r="BA55" s="76" t="n">
        <f aca="false">IF(AND($AS55=1,ISNUMBER(AA55)),AA55,"")</f>
        <v>2.75519017759814</v>
      </c>
      <c r="BB55" s="77" t="n">
        <f aca="false">IF(AND($AS55=1,ISNUMBER(AB55)),AB55,"")</f>
        <v>0.228481465595125</v>
      </c>
      <c r="BC55" s="24"/>
      <c r="BD55" s="76" t="str">
        <f aca="false">IF(AND($AS55=2,ISNUMBER(V55)),V55,"")</f>
        <v/>
      </c>
      <c r="BE55" s="76" t="str">
        <f aca="false">IF(AND($AS55=2,ISNUMBER(W55)),W55,"")</f>
        <v/>
      </c>
      <c r="BF55" s="76" t="str">
        <f aca="false">IF(AND($AS55=2,ISNUMBER(X55)),X55,"")</f>
        <v/>
      </c>
      <c r="BG55" s="76"/>
      <c r="BH55" s="76" t="str">
        <f aca="false">IF(AND($AS55=2,ISNUMBER(Z55)),Z55,"")</f>
        <v/>
      </c>
      <c r="BI55" s="76" t="str">
        <f aca="false">IF(AND($AS55=2,ISNUMBER(AA55)),AA55,"")</f>
        <v/>
      </c>
      <c r="BJ55" s="77" t="str">
        <f aca="false">IF(AND($AS55=2,ISNUMBER(AB55)),AB55,"")</f>
        <v/>
      </c>
      <c r="BL55" s="76" t="n">
        <f aca="false">IF(AND($AS55=1,ISNUMBER(V55)),AE55,"")</f>
        <v>0.620309933808871</v>
      </c>
      <c r="BM55" s="76" t="n">
        <f aca="false">IF(AND($AS55=1,ISNUMBER(W55)),AF55,"")</f>
        <v>1.09710273823985</v>
      </c>
      <c r="BN55" s="76" t="n">
        <f aca="false">IF(AND($AS55=1,ISNUMBER(X55)),AG55,"")</f>
        <v>0.724568837309472</v>
      </c>
      <c r="BO55" s="76" t="n">
        <f aca="false">IF(AND($AS55=1,ISNUMBER(Z55)),AI55,"")</f>
        <v>3.32135167136719</v>
      </c>
      <c r="BP55" s="76" t="n">
        <f aca="false">IF(AND($AS55=1,ISNUMBER(AA55)),AJ55,"")</f>
        <v>0.791289374133919</v>
      </c>
      <c r="BQ55" s="76" t="n">
        <f aca="false">IF(AND($AS55=1,ISNUMBER(AB55)),AK55,"")</f>
        <v>-0.33061456446752</v>
      </c>
      <c r="BR55" s="24"/>
      <c r="BS55" s="76" t="str">
        <f aca="false">IF(AND($AS55=2,ISNUMBER(V55)),AE55,"")</f>
        <v/>
      </c>
      <c r="BT55" s="76" t="str">
        <f aca="false">IF(AND($AS55=2,ISNUMBER(W55)),AF55,"")</f>
        <v/>
      </c>
      <c r="BU55" s="76" t="str">
        <f aca="false">IF(AND($AS55=2,ISNUMBER(X55)),AG55,"")</f>
        <v/>
      </c>
      <c r="BV55" s="76" t="str">
        <f aca="false">IF(AND($AS55=2,ISNUMBER(Z55)),AI55,"")</f>
        <v/>
      </c>
      <c r="BW55" s="76" t="str">
        <f aca="false">IF(AND($AS55=2,ISNUMBER(AA55)),AJ55,"")</f>
        <v/>
      </c>
      <c r="BX55" s="76" t="str">
        <f aca="false">IF(AND($AS55=2,ISNUMBER(AB55)),AK55,"")</f>
        <v/>
      </c>
      <c r="BZ55" s="24"/>
      <c r="CA55" s="24"/>
      <c r="CB55" s="24"/>
      <c r="CC55" s="24"/>
      <c r="CD55" s="24"/>
      <c r="CE55" s="24"/>
      <c r="CF55" s="24"/>
      <c r="CG55" s="76" t="n">
        <f aca="false">IF(ISNUMBER(L55),STANDARDIZE(L55,L$63,L$64),"")</f>
        <v>-0.516827518241606</v>
      </c>
      <c r="CH55" s="76" t="n">
        <f aca="false">IF(ISNUMBER(M55),STANDARDIZE(M55,M$63,M$64),"")</f>
        <v>-0.717731897057699</v>
      </c>
      <c r="CI55" s="76" t="n">
        <f aca="false">IF(ISNUMBER(N55),STANDARDIZE(N55,N$63,N$64),"")</f>
        <v>0.724568837309472</v>
      </c>
      <c r="CJ55" s="76" t="n">
        <f aca="false">IF(ISNUMBER(P55),STANDARDIZE(P55,P$63,P$64),"")</f>
        <v>-0.97830859445898</v>
      </c>
      <c r="CK55" s="76" t="n">
        <f aca="false">IF(ISNUMBER(Q55),STANDARDIZE(Q55,Q$63,Q$64),"")</f>
        <v>0.491554786240934</v>
      </c>
      <c r="CL55" s="76" t="n">
        <f aca="false">IF(ISNUMBER(R55),STANDARDIZE(R55,R$63,R$64),"")</f>
        <v>0.20910978975875</v>
      </c>
      <c r="CN55" s="24"/>
      <c r="CO55" s="24"/>
      <c r="CP55" s="24"/>
      <c r="CQ55" s="24"/>
      <c r="CR55" s="24"/>
      <c r="CS55" s="24"/>
      <c r="CT55" s="24"/>
      <c r="CU55" s="24"/>
      <c r="CV55" s="76" t="n">
        <f aca="false">IF(ISNUMBER(L55),L55,"")</f>
        <v>28.068715788383</v>
      </c>
      <c r="CW55" s="76" t="n">
        <f aca="false">IF(ISNUMBER(M55),M55,"")</f>
        <v>687.064030462593</v>
      </c>
      <c r="CX55" s="76" t="n">
        <f aca="false">IF(ISNUMBER(N55),N55,"")</f>
        <v>1</v>
      </c>
      <c r="CY55" s="76"/>
      <c r="CZ55" s="76" t="n">
        <f aca="false">IF(ISNUMBER(P55),P55,"")</f>
        <v>-54.1031819649158</v>
      </c>
      <c r="DA55" s="76" t="n">
        <f aca="false">IF(ISNUMBER(Q55),Q55,"")</f>
        <v>1.87494162194794</v>
      </c>
      <c r="DB55" s="76" t="n">
        <f aca="false">IF(ISNUMBER(R55),R55,"")</f>
        <v>0.239199482257376</v>
      </c>
    </row>
    <row r="56" customFormat="false" ht="12.75" hidden="false" customHeight="false" outlineLevel="0" collapsed="false">
      <c r="A56" s="98"/>
      <c r="B56" s="6"/>
      <c r="C56" s="79" t="n">
        <f aca="true">IF(AND(ISBLANK(C$18),0&lt;C$17,C$17&lt;1),0+(RAND()&lt;C$17),NORMSINV(RAND())*C$18+C$17)</f>
        <v>28.4772298895586</v>
      </c>
      <c r="D56" s="80" t="n">
        <f aca="true">IF(AND(ISBLANK(D$18),0&lt;D$17,D$17&lt;1),0+(RAND()&lt;D$17),NORMSINV(RAND())*D$18+D$17)</f>
        <v>699.01669459978</v>
      </c>
      <c r="E56" s="81" t="n">
        <f aca="true">IF(AND(ISBLANK(E$18),0&lt;E$17,E$17&lt;1),0+(RAND()&lt;E$17),NORMSINV(RAND())*E$18+E$17)</f>
        <v>0</v>
      </c>
      <c r="F56" s="81"/>
      <c r="G56" s="80" t="n">
        <f aca="true">IF(ISNUMBER(G$18),NORMSINV(RAND())*G$18+G$17,0+(RAND()&lt;G$17))</f>
        <v>-35.8746524807417</v>
      </c>
      <c r="H56" s="82" t="n">
        <f aca="true">IF(ISNUMBER(H$18),NORMSINV(RAND())*H$18+H$17,0+(RAND()&lt;H$17))</f>
        <v>2.98440696480283</v>
      </c>
      <c r="I56" s="83" t="n">
        <f aca="true">IF(ISNUMBER(I$18),NORMSINV(RAND())*I$18+I$17,0+(RAND()&lt;I$17))</f>
        <v>0.199534101474895</v>
      </c>
      <c r="J56" s="12"/>
      <c r="K56" s="40"/>
      <c r="L56" s="84" t="n">
        <v>30.7414020320648</v>
      </c>
      <c r="M56" s="85" t="n">
        <v>685.452911394269</v>
      </c>
      <c r="N56" s="86" t="n">
        <v>1</v>
      </c>
      <c r="O56" s="86"/>
      <c r="P56" s="85" t="n">
        <v>-51.3482156961749</v>
      </c>
      <c r="Q56" s="85" t="n">
        <v>-1.46462439291079</v>
      </c>
      <c r="R56" s="87" t="n">
        <v>0.21679377442496</v>
      </c>
      <c r="S56" s="88" t="s">
        <v>96</v>
      </c>
      <c r="T56" s="40"/>
      <c r="U56" s="45"/>
      <c r="V56" s="84" t="n">
        <v>31.1266512043942</v>
      </c>
      <c r="W56" s="85" t="n">
        <v>705.525274158366</v>
      </c>
      <c r="X56" s="86" t="n">
        <v>1</v>
      </c>
      <c r="Y56" s="86"/>
      <c r="Z56" s="85" t="n">
        <v>-59.5633073231023</v>
      </c>
      <c r="AA56" s="85" t="n">
        <v>-5.06152870181586</v>
      </c>
      <c r="AB56" s="87" t="n">
        <v>0.191658911634466</v>
      </c>
      <c r="AC56" s="88"/>
      <c r="AD56" s="45"/>
      <c r="AE56" s="89" t="n">
        <f aca="false">IF(ISNUMBER(V56)*(V$64&gt;0),STANDARDIZE(V56,V$63,V$64),0)</f>
        <v>0.623655679063729</v>
      </c>
      <c r="AF56" s="90" t="n">
        <f aca="false">IF(ISNUMBER(W56)*(W$64&gt;0),STANDARDIZE(W56,W$63,W$64),0)</f>
        <v>0.218836526915519</v>
      </c>
      <c r="AG56" s="90" t="n">
        <f aca="false">IF(ISNUMBER(X56)*(X$64&gt;0),STANDARDIZE(X56,X$63,X$64),0)</f>
        <v>0.724568837309472</v>
      </c>
      <c r="AH56" s="90"/>
      <c r="AI56" s="90" t="n">
        <f aca="false">IF(ISNUMBER(Z56)*(Z$64&gt;0),STANDARDIZE(Z56,Z$63,Z$64),0)</f>
        <v>-1.50284613676623</v>
      </c>
      <c r="AJ56" s="90" t="n">
        <f aca="false">IF(ISNUMBER(AA56)*(AA$64&gt;0),STANDARDIZE(AA56,AA$63,AA$64),0)</f>
        <v>-1.87039180325336</v>
      </c>
      <c r="AK56" s="91" t="n">
        <f aca="false">IF(ISNUMBER(AB56)*(AB$64&gt;0),STANDARDIZE(AB56,AB$63,AB$64),0)</f>
        <v>-2.18487825743</v>
      </c>
      <c r="AL56" s="69" t="str">
        <f aca="true">IF(OR(AS56,AS56=1,AS57=1,ISBLANK(V56)),"",($BL$67+AE56-$BS$67)^2+($BM$67+AF56-$BT$67)^2+($BN$67+AG56-$BU$67)^2+($BO$67+AI56-$BV$67)^2+($BP$67+AJ56-$BW$67)^2+($BQ$67+AK56-$BX$67)^2+RAND()/10^9)</f>
        <v/>
      </c>
      <c r="AM56" s="70" t="str">
        <f aca="true">IF(OR(AS56,AS56=2,AS57=2,ISBLANK(V56)),"",($BS$67+AE56-$BL$67)^2+($BT$67+AF56-$BM$67)^2+($BU$67+AG56-$BN$67)^2+($BV$67+AI56-$BO$67)^2+($BW$67+AJ56-$BP$67)^2+($BX$67+AK56-$BQ$67)^2+RAND()/10^9)</f>
        <v/>
      </c>
      <c r="AN56" s="70"/>
      <c r="AO56" s="70"/>
      <c r="AP56" s="70"/>
      <c r="AQ56" s="71"/>
      <c r="AR56" s="99" t="str">
        <f aca="false">IF(ISBLANK(AC56),"",AC56)</f>
        <v/>
      </c>
      <c r="AS56" s="100" t="n">
        <v>1</v>
      </c>
      <c r="AT56" s="101" t="str">
        <f aca="false">IF(AND(MIN(AL56:AM57)=MIN(AL56:AM56),MIN(AL56:AM56)),(MIN(AL56:AM56)=AL56)*COLUMN(AL56)+(MIN(AL56:AM56)=AM56)*COLUMN(AM56)-COLUMN(AL56)+1,"")</f>
        <v/>
      </c>
      <c r="AU56" s="75"/>
      <c r="AV56" s="76" t="n">
        <f aca="false">IF(AND($AS56=1,ISNUMBER(V56)),V56,"")</f>
        <v>31.1266512043942</v>
      </c>
      <c r="AW56" s="76" t="n">
        <f aca="false">IF(AND($AS56=1,ISNUMBER(W56)),W56,"")</f>
        <v>705.525274158366</v>
      </c>
      <c r="AX56" s="76" t="n">
        <f aca="false">IF(AND($AS56=1,ISNUMBER(X56)),X56,"")</f>
        <v>1</v>
      </c>
      <c r="AY56" s="76"/>
      <c r="AZ56" s="76" t="n">
        <f aca="false">IF(AND($AS56=1,ISNUMBER(Z56)),Z56,"")</f>
        <v>-59.5633073231023</v>
      </c>
      <c r="BA56" s="76" t="n">
        <f aca="false">IF(AND($AS56=1,ISNUMBER(AA56)),AA56,"")</f>
        <v>-5.06152870181586</v>
      </c>
      <c r="BB56" s="77" t="n">
        <f aca="false">IF(AND($AS56=1,ISNUMBER(AB56)),AB56,"")</f>
        <v>0.191658911634466</v>
      </c>
      <c r="BC56" s="24"/>
      <c r="BD56" s="76" t="str">
        <f aca="false">IF(AND($AS56=2,ISNUMBER(V56)),V56,"")</f>
        <v/>
      </c>
      <c r="BE56" s="76" t="str">
        <f aca="false">IF(AND($AS56=2,ISNUMBER(W56)),W56,"")</f>
        <v/>
      </c>
      <c r="BF56" s="76" t="str">
        <f aca="false">IF(AND($AS56=2,ISNUMBER(X56)),X56,"")</f>
        <v/>
      </c>
      <c r="BG56" s="76"/>
      <c r="BH56" s="76" t="str">
        <f aca="false">IF(AND($AS56=2,ISNUMBER(Z56)),Z56,"")</f>
        <v/>
      </c>
      <c r="BI56" s="76" t="str">
        <f aca="false">IF(AND($AS56=2,ISNUMBER(AA56)),AA56,"")</f>
        <v/>
      </c>
      <c r="BJ56" s="77" t="str">
        <f aca="false">IF(AND($AS56=2,ISNUMBER(AB56)),AB56,"")</f>
        <v/>
      </c>
      <c r="BL56" s="76" t="n">
        <f aca="false">IF(AND($AS56=1,ISNUMBER(V56)),AE56,"")</f>
        <v>0.623655679063729</v>
      </c>
      <c r="BM56" s="76" t="n">
        <f aca="false">IF(AND($AS56=1,ISNUMBER(W56)),AF56,"")</f>
        <v>0.218836526915519</v>
      </c>
      <c r="BN56" s="76" t="n">
        <f aca="false">IF(AND($AS56=1,ISNUMBER(X56)),AG56,"")</f>
        <v>0.724568837309472</v>
      </c>
      <c r="BO56" s="76" t="n">
        <f aca="false">IF(AND($AS56=1,ISNUMBER(Z56)),AI56,"")</f>
        <v>-1.50284613676623</v>
      </c>
      <c r="BP56" s="76" t="n">
        <f aca="false">IF(AND($AS56=1,ISNUMBER(AA56)),AJ56,"")</f>
        <v>-1.87039180325336</v>
      </c>
      <c r="BQ56" s="76" t="n">
        <f aca="false">IF(AND($AS56=1,ISNUMBER(AB56)),AK56,"")</f>
        <v>-2.18487825743</v>
      </c>
      <c r="BR56" s="24"/>
      <c r="BS56" s="76" t="str">
        <f aca="false">IF(AND($AS56=2,ISNUMBER(V56)),AE56,"")</f>
        <v/>
      </c>
      <c r="BT56" s="76" t="str">
        <f aca="false">IF(AND($AS56=2,ISNUMBER(W56)),AF56,"")</f>
        <v/>
      </c>
      <c r="BU56" s="76" t="str">
        <f aca="false">IF(AND($AS56=2,ISNUMBER(X56)),AG56,"")</f>
        <v/>
      </c>
      <c r="BV56" s="76" t="str">
        <f aca="false">IF(AND($AS56=2,ISNUMBER(Z56)),AI56,"")</f>
        <v/>
      </c>
      <c r="BW56" s="76" t="str">
        <f aca="false">IF(AND($AS56=2,ISNUMBER(AA56)),AJ56,"")</f>
        <v/>
      </c>
      <c r="BX56" s="76" t="str">
        <f aca="false">IF(AND($AS56=2,ISNUMBER(AB56)),AK56,"")</f>
        <v/>
      </c>
      <c r="BZ56" s="76" t="n">
        <f aca="false">IF(ISNUMBER(L56),STANDARDIZE(L56,L$63,L$64),"")</f>
        <v>0.47997370150562</v>
      </c>
      <c r="CA56" s="76" t="n">
        <f aca="false">IF(ISNUMBER(M56),STANDARDIZE(M56,M$63,M$64),"")</f>
        <v>-0.799466544599271</v>
      </c>
      <c r="CB56" s="76" t="n">
        <f aca="false">IF(ISNUMBER(N56),STANDARDIZE(N56,N$63,N$64),"")</f>
        <v>0.724568837309472</v>
      </c>
      <c r="CC56" s="76" t="n">
        <f aca="false">IF(ISNUMBER(P56),STANDARDIZE(P56,P$63,P$64),"")</f>
        <v>-0.713647411620367</v>
      </c>
      <c r="CD56" s="76" t="n">
        <f aca="false">IF(ISNUMBER(Q56),STANDARDIZE(Q56,Q$63,Q$64),"")</f>
        <v>-0.645605208830824</v>
      </c>
      <c r="CE56" s="76" t="n">
        <f aca="false">IF(ISNUMBER(R56),STANDARDIZE(R56,R$63,R$64),"")</f>
        <v>-0.91916856358855</v>
      </c>
      <c r="CF56" s="24"/>
      <c r="CG56" s="76"/>
      <c r="CH56" s="76"/>
      <c r="CI56" s="76"/>
      <c r="CJ56" s="76"/>
      <c r="CK56" s="76"/>
      <c r="CL56" s="76"/>
      <c r="CN56" s="76" t="n">
        <f aca="false">IF(ISNUMBER(L56),L56,"")</f>
        <v>30.7414020320648</v>
      </c>
      <c r="CO56" s="76" t="n">
        <f aca="false">IF(ISNUMBER(M56),M56,"")</f>
        <v>685.452911394269</v>
      </c>
      <c r="CP56" s="76" t="n">
        <f aca="false">IF(ISNUMBER(N56),N56,"")</f>
        <v>1</v>
      </c>
      <c r="CQ56" s="76"/>
      <c r="CR56" s="76" t="n">
        <f aca="false">IF(ISNUMBER(P56),P56,"")</f>
        <v>-51.3482156961749</v>
      </c>
      <c r="CS56" s="76" t="n">
        <f aca="false">IF(ISNUMBER(Q56),Q56,"")</f>
        <v>-1.46462439291079</v>
      </c>
      <c r="CT56" s="76" t="n">
        <f aca="false">IF(ISNUMBER(R56),R56,"")</f>
        <v>0.21679377442496</v>
      </c>
      <c r="CU56" s="24"/>
      <c r="CV56" s="76"/>
      <c r="CW56" s="76"/>
      <c r="CX56" s="76"/>
      <c r="CY56" s="76"/>
      <c r="CZ56" s="76"/>
      <c r="DA56" s="76"/>
      <c r="DB56" s="76"/>
    </row>
    <row r="57" customFormat="false" ht="12.75" hidden="false" customHeight="false" outlineLevel="0" collapsed="false">
      <c r="A57" s="102"/>
      <c r="B57" s="6"/>
      <c r="C57" s="79" t="n">
        <f aca="true">IF(AND(ISBLANK(C$18),0&lt;C$17,C$17&lt;1),0+(RAND()&lt;C$17),NORMSINV(RAND())*C$18+C$17)</f>
        <v>27.2642241543416</v>
      </c>
      <c r="D57" s="80" t="n">
        <f aca="true">IF(AND(ISBLANK(D$18),0&lt;D$17,D$17&lt;1),0+(RAND()&lt;D$17),NORMSINV(RAND())*D$18+D$17)</f>
        <v>683.169774156068</v>
      </c>
      <c r="E57" s="81" t="n">
        <f aca="true">IF(AND(ISBLANK(E$18),0&lt;E$17,E$17&lt;1),0+(RAND()&lt;E$17),NORMSINV(RAND())*E$18+E$17)</f>
        <v>1</v>
      </c>
      <c r="F57" s="81"/>
      <c r="G57" s="80" t="n">
        <f aca="true">IF(ISNUMBER(G$18),NORMSINV(RAND())*G$18+G$17,0+(RAND()&lt;G$17))</f>
        <v>-51.8447117609323</v>
      </c>
      <c r="H57" s="82" t="n">
        <f aca="true">IF(ISNUMBER(H$18),NORMSINV(RAND())*H$18+H$17,0+(RAND()&lt;H$17))</f>
        <v>-1.78386910547609</v>
      </c>
      <c r="I57" s="83" t="n">
        <f aca="true">IF(ISNUMBER(I$18),NORMSINV(RAND())*I$18+I$17,0+(RAND()&lt;I$17))</f>
        <v>0.215184117687701</v>
      </c>
      <c r="J57" s="12"/>
      <c r="K57" s="40"/>
      <c r="L57" s="84" t="n">
        <v>27.4756656651771</v>
      </c>
      <c r="M57" s="85" t="n">
        <v>723.765112130574</v>
      </c>
      <c r="N57" s="86" t="n">
        <v>1</v>
      </c>
      <c r="O57" s="86"/>
      <c r="P57" s="85" t="n">
        <v>-46.8902539582022</v>
      </c>
      <c r="Q57" s="85" t="n">
        <v>-1.44524689684297</v>
      </c>
      <c r="R57" s="87" t="n">
        <v>0.246663607995598</v>
      </c>
      <c r="S57" s="88" t="s">
        <v>97</v>
      </c>
      <c r="T57" s="40"/>
      <c r="U57" s="45"/>
      <c r="V57" s="84" t="n">
        <v>32.0457627830508</v>
      </c>
      <c r="W57" s="85" t="n">
        <v>699.422438626701</v>
      </c>
      <c r="X57" s="86" t="n">
        <v>1</v>
      </c>
      <c r="Y57" s="86"/>
      <c r="Z57" s="85" t="n">
        <v>-71.5792031249984</v>
      </c>
      <c r="AA57" s="85" t="n">
        <v>3.53280039394291</v>
      </c>
      <c r="AB57" s="87" t="n">
        <v>0.235320885689393</v>
      </c>
      <c r="AC57" s="88"/>
      <c r="AD57" s="45"/>
      <c r="AE57" s="89" t="n">
        <f aca="false">IF(ISNUMBER(V57)*(V$64&gt;0),STANDARDIZE(V57,V$63,V$64),0)</f>
        <v>0.966446212316354</v>
      </c>
      <c r="AF57" s="90" t="n">
        <f aca="false">IF(ISNUMBER(W57)*(W$64&gt;0),STANDARDIZE(W57,W$63,W$64),0)</f>
        <v>-0.0907700819267746</v>
      </c>
      <c r="AG57" s="90" t="n">
        <f aca="false">IF(ISNUMBER(X57)*(X$64&gt;0),STANDARDIZE(X57,X$63,X$64),0)</f>
        <v>0.724568837309472</v>
      </c>
      <c r="AH57" s="90"/>
      <c r="AI57" s="90" t="n">
        <f aca="false">IF(ISNUMBER(Z57)*(Z$64&gt;0),STANDARDIZE(Z57,Z$63,Z$64),0)</f>
        <v>-2.65717649350368</v>
      </c>
      <c r="AJ57" s="90" t="n">
        <f aca="false">IF(ISNUMBER(AA57)*(AA$64&gt;0),STANDARDIZE(AA57,AA$63,AA$64),0)</f>
        <v>1.05607444676072</v>
      </c>
      <c r="AK57" s="91" t="n">
        <f aca="false">IF(ISNUMBER(AB57)*(AB$64&gt;0),STANDARDIZE(AB57,AB$63,AB$64),0)</f>
        <v>0.0137963195593908</v>
      </c>
      <c r="AL57" s="92" t="str">
        <f aca="true">IF(OR(AS57,AS56=1,AS57=1,ISBLANK(V57)),"",($BL$67+AE57-$BS$67)^2+($BM$67+AF57-$BT$67)^2+($BN$67+AG57-$BU$67)^2+($BO$67+AI57-$BV$67)^2+($BP$67+AJ57-$BW$67)^2+($BQ$67+AK57-$BX$67)^2+RAND()/10^9)</f>
        <v/>
      </c>
      <c r="AM57" s="93" t="str">
        <f aca="true">IF(OR(AS57,AS56=2,AS57=2,ISBLANK(V57)),"",($BS$67+AE57-$BL$67)^2+($BT$67+AF57-$BM$67)^2+($BU$67+AG57-$BN$67)^2+($BV$67+AI57-$BO$67)^2+($BW$67+AJ57-$BP$67)^2+($BX$67+AK57-$BQ$67)^2+RAND()/10^9)</f>
        <v/>
      </c>
      <c r="AN57" s="93"/>
      <c r="AO57" s="93"/>
      <c r="AP57" s="93"/>
      <c r="AQ57" s="94"/>
      <c r="AR57" s="103" t="str">
        <f aca="false">IF(ISBLANK(AC57),"",AC57)</f>
        <v/>
      </c>
      <c r="AS57" s="104" t="n">
        <v>2</v>
      </c>
      <c r="AT57" s="105" t="str">
        <f aca="false">IF(AND(MIN(AL56:AM57)=MIN(AL57:AM57),MIN(AL57:AM57)),(MIN(AL57:AM57)=AL57)*COLUMN(AL57)+(MIN(AL57:AM57)=AM57)*COLUMN(AM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/>
      <c r="AZ57" s="76" t="str">
        <f aca="false">IF(AND($AS57=1,ISNUMBER(Z57)),Z57,"")</f>
        <v/>
      </c>
      <c r="BA57" s="76" t="str">
        <f aca="false">IF(AND($AS57=1,ISNUMBER(AA57)),AA57,"")</f>
        <v/>
      </c>
      <c r="BB57" s="77" t="str">
        <f aca="false">IF(AND($AS57=1,ISNUMBER(AB57)),AB57,"")</f>
        <v/>
      </c>
      <c r="BC57" s="24"/>
      <c r="BD57" s="76" t="n">
        <f aca="false">IF(AND($AS57=2,ISNUMBER(V57)),V57,"")</f>
        <v>32.0457627830508</v>
      </c>
      <c r="BE57" s="76" t="n">
        <f aca="false">IF(AND($AS57=2,ISNUMBER(W57)),W57,"")</f>
        <v>699.422438626701</v>
      </c>
      <c r="BF57" s="76" t="n">
        <f aca="false">IF(AND($AS57=2,ISNUMBER(X57)),X57,"")</f>
        <v>1</v>
      </c>
      <c r="BG57" s="76"/>
      <c r="BH57" s="76" t="n">
        <f aca="false">IF(AND($AS57=2,ISNUMBER(Z57)),Z57,"")</f>
        <v>-71.5792031249984</v>
      </c>
      <c r="BI57" s="76" t="n">
        <f aca="false">IF(AND($AS57=2,ISNUMBER(AA57)),AA57,"")</f>
        <v>3.53280039394291</v>
      </c>
      <c r="BJ57" s="77" t="n">
        <f aca="false">IF(AND($AS57=2,ISNUMBER(AB57)),AB57,"")</f>
        <v>0.235320885689393</v>
      </c>
      <c r="BL57" s="76" t="str">
        <f aca="false">IF(AND($AS57=1,ISNUMBER(V57)),AE57,"")</f>
        <v/>
      </c>
      <c r="BM57" s="76" t="str">
        <f aca="false">IF(AND($AS57=1,ISNUMBER(W57)),AF57,"")</f>
        <v/>
      </c>
      <c r="BN57" s="76" t="str">
        <f aca="false">IF(AND($AS57=1,ISNUMBER(X57)),AG57,"")</f>
        <v/>
      </c>
      <c r="BO57" s="76" t="str">
        <f aca="false">IF(AND($AS57=1,ISNUMBER(Z57)),AI57,"")</f>
        <v/>
      </c>
      <c r="BP57" s="76" t="str">
        <f aca="false">IF(AND($AS57=1,ISNUMBER(AA57)),AJ57,"")</f>
        <v/>
      </c>
      <c r="BQ57" s="76" t="str">
        <f aca="false">IF(AND($AS57=1,ISNUMBER(AB57)),AK57,"")</f>
        <v/>
      </c>
      <c r="BR57" s="24"/>
      <c r="BS57" s="76" t="n">
        <f aca="false">IF(AND($AS57=2,ISNUMBER(V57)),AE57,"")</f>
        <v>0.966446212316354</v>
      </c>
      <c r="BT57" s="76" t="n">
        <f aca="false">IF(AND($AS57=2,ISNUMBER(W57)),AF57,"")</f>
        <v>-0.0907700819267746</v>
      </c>
      <c r="BU57" s="76" t="n">
        <f aca="false">IF(AND($AS57=2,ISNUMBER(X57)),AG57,"")</f>
        <v>0.724568837309472</v>
      </c>
      <c r="BV57" s="76" t="n">
        <f aca="false">IF(AND($AS57=2,ISNUMBER(Z57)),AI57,"")</f>
        <v>-2.65717649350368</v>
      </c>
      <c r="BW57" s="76" t="n">
        <f aca="false">IF(AND($AS57=2,ISNUMBER(AA57)),AJ57,"")</f>
        <v>1.05607444676072</v>
      </c>
      <c r="BX57" s="76" t="n">
        <f aca="false">IF(AND($AS57=2,ISNUMBER(AB57)),AK57,"")</f>
        <v>0.0137963195593908</v>
      </c>
      <c r="BZ57" s="24"/>
      <c r="CA57" s="24"/>
      <c r="CB57" s="24"/>
      <c r="CC57" s="24"/>
      <c r="CD57" s="24"/>
      <c r="CE57" s="24"/>
      <c r="CF57" s="24"/>
      <c r="CG57" s="76" t="n">
        <f aca="false">IF(ISNUMBER(L57),STANDARDIZE(L57,L$63,L$64),"")</f>
        <v>-0.738010639747319</v>
      </c>
      <c r="CH57" s="76" t="n">
        <f aca="false">IF(ISNUMBER(M57),STANDARDIZE(M57,M$63,M$64),"")</f>
        <v>1.14417268436347</v>
      </c>
      <c r="CI57" s="76" t="n">
        <f aca="false">IF(ISNUMBER(N57),STANDARDIZE(N57,N$63,N$64),"")</f>
        <v>0.724568837309472</v>
      </c>
      <c r="CJ57" s="76" t="n">
        <f aca="false">IF(ISNUMBER(P57),STANDARDIZE(P57,P$63,P$64),"")</f>
        <v>-0.285384662995014</v>
      </c>
      <c r="CK57" s="76" t="n">
        <f aca="false">IF(ISNUMBER(Q57),STANDARDIZE(Q57,Q$63,Q$64),"")</f>
        <v>-0.639006952280439</v>
      </c>
      <c r="CL57" s="76" t="n">
        <f aca="false">IF(ISNUMBER(R57),STANDARDIZE(R57,R$63,R$64),"")</f>
        <v>0.584978812067153</v>
      </c>
      <c r="CN57" s="24"/>
      <c r="CO57" s="24"/>
      <c r="CP57" s="24"/>
      <c r="CQ57" s="24"/>
      <c r="CR57" s="24"/>
      <c r="CS57" s="24"/>
      <c r="CT57" s="24"/>
      <c r="CU57" s="24"/>
      <c r="CV57" s="76" t="n">
        <f aca="false">IF(ISNUMBER(L57),L57,"")</f>
        <v>27.4756656651771</v>
      </c>
      <c r="CW57" s="76" t="n">
        <f aca="false">IF(ISNUMBER(M57),M57,"")</f>
        <v>723.765112130574</v>
      </c>
      <c r="CX57" s="76" t="n">
        <f aca="false">IF(ISNUMBER(N57),N57,"")</f>
        <v>1</v>
      </c>
      <c r="CY57" s="76"/>
      <c r="CZ57" s="76" t="n">
        <f aca="false">IF(ISNUMBER(P57),P57,"")</f>
        <v>-46.8902539582022</v>
      </c>
      <c r="DA57" s="76" t="n">
        <f aca="false">IF(ISNUMBER(Q57),Q57,"")</f>
        <v>-1.44524689684297</v>
      </c>
      <c r="DB57" s="76" t="n">
        <f aca="false">IF(ISNUMBER(R57),R57,"")</f>
        <v>0.246663607995598</v>
      </c>
    </row>
    <row r="58" customFormat="false" ht="12.75" hidden="false" customHeight="false" outlineLevel="0" collapsed="false">
      <c r="A58" s="55"/>
      <c r="B58" s="6"/>
      <c r="C58" s="79" t="n">
        <f aca="true">IF(AND(ISBLANK(C$18),0&lt;C$17,C$17&lt;1),0+(RAND()&lt;C$17),NORMSINV(RAND())*C$18+C$17)</f>
        <v>35.3123675583549</v>
      </c>
      <c r="D58" s="80" t="n">
        <f aca="true">IF(AND(ISBLANK(D$18),0&lt;D$17,D$17&lt;1),0+(RAND()&lt;D$17),NORMSINV(RAND())*D$18+D$17)</f>
        <v>724.168670409212</v>
      </c>
      <c r="E58" s="81" t="n">
        <f aca="true">IF(AND(ISBLANK(E$18),0&lt;E$17,E$17&lt;1),0+(RAND()&lt;E$17),NORMSINV(RAND())*E$18+E$17)</f>
        <v>1</v>
      </c>
      <c r="F58" s="81"/>
      <c r="G58" s="80" t="n">
        <f aca="true">IF(ISNUMBER(G$18),NORMSINV(RAND())*G$18+G$17,0+(RAND()&lt;G$17))</f>
        <v>-51.7826545759942</v>
      </c>
      <c r="H58" s="82" t="n">
        <f aca="true">IF(ISNUMBER(H$18),NORMSINV(RAND())*H$18+H$17,0+(RAND()&lt;H$17))</f>
        <v>3.70111327466396</v>
      </c>
      <c r="I58" s="83" t="n">
        <f aca="true">IF(ISNUMBER(I$18),NORMSINV(RAND())*I$18+I$17,0+(RAND()&lt;I$17))</f>
        <v>0.232328824996388</v>
      </c>
      <c r="J58" s="12"/>
      <c r="K58" s="40"/>
      <c r="L58" s="84" t="n">
        <v>26.3762355840357</v>
      </c>
      <c r="M58" s="85" t="n">
        <v>670.77695278711</v>
      </c>
      <c r="N58" s="86" t="n">
        <v>1</v>
      </c>
      <c r="O58" s="86"/>
      <c r="P58" s="85" t="n">
        <v>-33.9029817379729</v>
      </c>
      <c r="Q58" s="85" t="n">
        <v>2.23199711769854</v>
      </c>
      <c r="R58" s="87" t="n">
        <v>0.252365845276999</v>
      </c>
      <c r="S58" s="88" t="s">
        <v>98</v>
      </c>
      <c r="T58" s="40"/>
      <c r="U58" s="45"/>
      <c r="V58" s="84" t="n">
        <v>33.2418992381756</v>
      </c>
      <c r="W58" s="85" t="n">
        <v>692.092845059376</v>
      </c>
      <c r="X58" s="86" t="n">
        <v>1</v>
      </c>
      <c r="Y58" s="86"/>
      <c r="Z58" s="85" t="n">
        <v>-37.9244006909374</v>
      </c>
      <c r="AA58" s="85" t="n">
        <v>1.34707678274015</v>
      </c>
      <c r="AB58" s="87" t="n">
        <v>0.231507254945621</v>
      </c>
      <c r="AC58" s="88"/>
      <c r="AD58" s="45"/>
      <c r="AE58" s="89" t="n">
        <f aca="false">IF(ISNUMBER(V58)*(V$64&gt;0),STANDARDIZE(V58,V$63,V$64),0)</f>
        <v>1.41255554530341</v>
      </c>
      <c r="AF58" s="90" t="n">
        <f aca="false">IF(ISNUMBER(W58)*(W$64&gt;0),STANDARDIZE(W58,W$63,W$64),0)</f>
        <v>-0.462612088285518</v>
      </c>
      <c r="AG58" s="90" t="n">
        <f aca="false">IF(ISNUMBER(X58)*(X$64&gt;0),STANDARDIZE(X58,X$63,X$64),0)</f>
        <v>0.724568837309472</v>
      </c>
      <c r="AH58" s="90"/>
      <c r="AI58" s="90" t="n">
        <f aca="false">IF(ISNUMBER(Z58)*(Z$64&gt;0),STANDARDIZE(Z58,Z$63,Z$64),0)</f>
        <v>0.575937436587791</v>
      </c>
      <c r="AJ58" s="90" t="n">
        <f aca="false">IF(ISNUMBER(AA58)*(AA$64&gt;0),STANDARDIZE(AA58,AA$63,AA$64),0)</f>
        <v>0.311810838889297</v>
      </c>
      <c r="AK58" s="91" t="n">
        <f aca="false">IF(ISNUMBER(AB58)*(AB$64&gt;0),STANDARDIZE(AB58,AB$63,AB$64),0)</f>
        <v>-0.178245683667695</v>
      </c>
      <c r="AL58" s="69" t="str">
        <f aca="true">IF(OR(AS58,AS58=1,AS59=1,ISBLANK(V58)),"",($BL$67+AE58-$BS$67)^2+($BM$67+AF58-$BT$67)^2+($BN$67+AG58-$BU$67)^2+($BO$67+AI58-$BV$67)^2+($BP$67+AJ58-$BW$67)^2+($BQ$67+AK58-$BX$67)^2+RAND()/10^9)</f>
        <v/>
      </c>
      <c r="AM58" s="70" t="str">
        <f aca="true">IF(OR(AS58,AS58=2,AS59=2,ISBLANK(V58)),"",($BS$67+AE58-$BL$67)^2+($BT$67+AF58-$BM$67)^2+($BU$67+AG58-$BN$67)^2+($BV$67+AI58-$BO$67)^2+($BW$67+AJ58-$BP$67)^2+($BX$67+AK58-$BQ$67)^2+RAND()/10^9)</f>
        <v/>
      </c>
      <c r="AN58" s="70"/>
      <c r="AO58" s="70"/>
      <c r="AP58" s="70"/>
      <c r="AQ58" s="71"/>
      <c r="AR58" s="106" t="str">
        <f aca="false">IF(ISBLANK(AC58),"",AC58)</f>
        <v/>
      </c>
      <c r="AS58" s="107" t="n">
        <v>1</v>
      </c>
      <c r="AT58" s="74" t="str">
        <f aca="false">IF(AND(MIN(AL58:AM59)=MIN(AL58:AM58),MIN(AL58:AM58)),(MIN(AL58:AM58)=AL58)*COLUMN(AL58)+(MIN(AL58:AM58)=AM58)*COLUMN(AM58)-COLUMN(AL58)+1,"")</f>
        <v/>
      </c>
      <c r="AU58" s="75"/>
      <c r="AV58" s="76" t="n">
        <f aca="false">IF(AND($AS58=1,ISNUMBER(V58)),V58,"")</f>
        <v>33.2418992381756</v>
      </c>
      <c r="AW58" s="76" t="n">
        <f aca="false">IF(AND($AS58=1,ISNUMBER(W58)),W58,"")</f>
        <v>692.092845059376</v>
      </c>
      <c r="AX58" s="76" t="n">
        <f aca="false">IF(AND($AS58=1,ISNUMBER(X58)),X58,"")</f>
        <v>1</v>
      </c>
      <c r="AY58" s="76"/>
      <c r="AZ58" s="76" t="n">
        <f aca="false">IF(AND($AS58=1,ISNUMBER(Z58)),Z58,"")</f>
        <v>-37.9244006909374</v>
      </c>
      <c r="BA58" s="76" t="n">
        <f aca="false">IF(AND($AS58=1,ISNUMBER(AA58)),AA58,"")</f>
        <v>1.34707678274015</v>
      </c>
      <c r="BB58" s="77" t="n">
        <f aca="false">IF(AND($AS58=1,ISNUMBER(AB58)),AB58,"")</f>
        <v>0.231507254945621</v>
      </c>
      <c r="BC58" s="24"/>
      <c r="BD58" s="76" t="str">
        <f aca="false">IF(AND($AS58=2,ISNUMBER(V58)),V58,"")</f>
        <v/>
      </c>
      <c r="BE58" s="76" t="str">
        <f aca="false">IF(AND($AS58=2,ISNUMBER(W58)),W58,"")</f>
        <v/>
      </c>
      <c r="BF58" s="76" t="str">
        <f aca="false">IF(AND($AS58=2,ISNUMBER(X58)),X58,"")</f>
        <v/>
      </c>
      <c r="BG58" s="76"/>
      <c r="BH58" s="76" t="str">
        <f aca="false">IF(AND($AS58=2,ISNUMBER(Z58)),Z58,"")</f>
        <v/>
      </c>
      <c r="BI58" s="76" t="str">
        <f aca="false">IF(AND($AS58=2,ISNUMBER(AA58)),AA58,"")</f>
        <v/>
      </c>
      <c r="BJ58" s="77" t="str">
        <f aca="false">IF(AND($AS58=2,ISNUMBER(AB58)),AB58,"")</f>
        <v/>
      </c>
      <c r="BL58" s="76" t="n">
        <f aca="false">IF(AND($AS58=1,ISNUMBER(V58)),AE58,"")</f>
        <v>1.41255554530341</v>
      </c>
      <c r="BM58" s="76" t="n">
        <f aca="false">IF(AND($AS58=1,ISNUMBER(W58)),AF58,"")</f>
        <v>-0.462612088285518</v>
      </c>
      <c r="BN58" s="76" t="n">
        <f aca="false">IF(AND($AS58=1,ISNUMBER(X58)),AG58,"")</f>
        <v>0.724568837309472</v>
      </c>
      <c r="BO58" s="76" t="n">
        <f aca="false">IF(AND($AS58=1,ISNUMBER(Z58)),AI58,"")</f>
        <v>0.575937436587791</v>
      </c>
      <c r="BP58" s="76" t="n">
        <f aca="false">IF(AND($AS58=1,ISNUMBER(AA58)),AJ58,"")</f>
        <v>0.311810838889297</v>
      </c>
      <c r="BQ58" s="76" t="n">
        <f aca="false">IF(AND($AS58=1,ISNUMBER(AB58)),AK58,"")</f>
        <v>-0.178245683667695</v>
      </c>
      <c r="BR58" s="24"/>
      <c r="BS58" s="76" t="str">
        <f aca="false">IF(AND($AS58=2,ISNUMBER(V58)),AE58,"")</f>
        <v/>
      </c>
      <c r="BT58" s="76" t="str">
        <f aca="false">IF(AND($AS58=2,ISNUMBER(W58)),AF58,"")</f>
        <v/>
      </c>
      <c r="BU58" s="76" t="str">
        <f aca="false">IF(AND($AS58=2,ISNUMBER(X58)),AG58,"")</f>
        <v/>
      </c>
      <c r="BV58" s="76" t="str">
        <f aca="false">IF(AND($AS58=2,ISNUMBER(Z58)),AI58,"")</f>
        <v/>
      </c>
      <c r="BW58" s="76" t="str">
        <f aca="false">IF(AND($AS58=2,ISNUMBER(AA58)),AJ58,"")</f>
        <v/>
      </c>
      <c r="BX58" s="76" t="str">
        <f aca="false">IF(AND($AS58=2,ISNUMBER(AB58)),AK58,"")</f>
        <v/>
      </c>
      <c r="BZ58" s="76" t="n">
        <f aca="false">IF(ISNUMBER(L58),STANDARDIZE(L58,L$63,L$64),"")</f>
        <v>-1.14805250249841</v>
      </c>
      <c r="CA58" s="76" t="n">
        <f aca="false">IF(ISNUMBER(M58),STANDARDIZE(M58,M$63,M$64),"")</f>
        <v>-1.54400140094541</v>
      </c>
      <c r="CB58" s="76" t="n">
        <f aca="false">IF(ISNUMBER(N58),STANDARDIZE(N58,N$63,N$64),"")</f>
        <v>0.724568837309472</v>
      </c>
      <c r="CC58" s="76" t="n">
        <f aca="false">IF(ISNUMBER(P58),STANDARDIZE(P58,P$63,P$64),"")</f>
        <v>0.962262855108289</v>
      </c>
      <c r="CD58" s="76" t="n">
        <f aca="false">IF(ISNUMBER(Q58),STANDARDIZE(Q58,Q$63,Q$64),"")</f>
        <v>0.613136220469677</v>
      </c>
      <c r="CE58" s="76" t="n">
        <f aca="false">IF(ISNUMBER(R58),STANDARDIZE(R58,R$63,R$64),"")</f>
        <v>0.872124879416447</v>
      </c>
      <c r="CF58" s="24"/>
      <c r="CG58" s="76"/>
      <c r="CH58" s="76"/>
      <c r="CI58" s="76"/>
      <c r="CJ58" s="76"/>
      <c r="CK58" s="76"/>
      <c r="CL58" s="76"/>
      <c r="CN58" s="76" t="n">
        <f aca="false">IF(ISNUMBER(L58),L58,"")</f>
        <v>26.3762355840357</v>
      </c>
      <c r="CO58" s="76" t="n">
        <f aca="false">IF(ISNUMBER(M58),M58,"")</f>
        <v>670.77695278711</v>
      </c>
      <c r="CP58" s="76" t="n">
        <f aca="false">IF(ISNUMBER(N58),N58,"")</f>
        <v>1</v>
      </c>
      <c r="CQ58" s="76"/>
      <c r="CR58" s="76" t="n">
        <f aca="false">IF(ISNUMBER(P58),P58,"")</f>
        <v>-33.9029817379729</v>
      </c>
      <c r="CS58" s="76" t="n">
        <f aca="false">IF(ISNUMBER(Q58),Q58,"")</f>
        <v>2.23199711769854</v>
      </c>
      <c r="CT58" s="76" t="n">
        <f aca="false">IF(ISNUMBER(R58),R58,"")</f>
        <v>0.252365845276999</v>
      </c>
      <c r="CU58" s="24"/>
      <c r="CV58" s="76"/>
      <c r="CW58" s="76"/>
      <c r="CX58" s="76"/>
      <c r="CY58" s="76"/>
      <c r="CZ58" s="76"/>
      <c r="DA58" s="76"/>
      <c r="DB58" s="76"/>
    </row>
    <row r="59" customFormat="false" ht="12.75" hidden="false" customHeight="false" outlineLevel="0" collapsed="false">
      <c r="A59" s="78"/>
      <c r="B59" s="6"/>
      <c r="C59" s="79" t="n">
        <f aca="true">IF(AND(ISBLANK(C$18),0&lt;C$17,C$17&lt;1),0+(RAND()&lt;C$17),NORMSINV(RAND())*C$18+C$17)</f>
        <v>29.4138149680555</v>
      </c>
      <c r="D59" s="80" t="n">
        <f aca="true">IF(AND(ISBLANK(D$18),0&lt;D$17,D$17&lt;1),0+(RAND()&lt;D$17),NORMSINV(RAND())*D$18+D$17)</f>
        <v>725.212314078055</v>
      </c>
      <c r="E59" s="81" t="n">
        <f aca="true">IF(AND(ISBLANK(E$18),0&lt;E$17,E$17&lt;1),0+(RAND()&lt;E$17),NORMSINV(RAND())*E$18+E$17)</f>
        <v>0</v>
      </c>
      <c r="F59" s="81"/>
      <c r="G59" s="80" t="n">
        <f aca="true">IF(ISNUMBER(G$18),NORMSINV(RAND())*G$18+G$17,0+(RAND()&lt;G$17))</f>
        <v>-64.2394259675493</v>
      </c>
      <c r="H59" s="82" t="n">
        <f aca="true">IF(ISNUMBER(H$18),NORMSINV(RAND())*H$18+H$17,0+(RAND()&lt;H$17))</f>
        <v>4.073693841607</v>
      </c>
      <c r="I59" s="83" t="n">
        <f aca="true">IF(ISNUMBER(I$18),NORMSINV(RAND())*I$18+I$17,0+(RAND()&lt;I$17))</f>
        <v>0.189153098499515</v>
      </c>
      <c r="J59" s="12"/>
      <c r="K59" s="40"/>
      <c r="L59" s="84" t="n">
        <v>28.0103206105567</v>
      </c>
      <c r="M59" s="85" t="n">
        <v>712.911588633339</v>
      </c>
      <c r="N59" s="86" t="n">
        <v>1</v>
      </c>
      <c r="O59" s="86"/>
      <c r="P59" s="85" t="n">
        <v>-48.8846991292145</v>
      </c>
      <c r="Q59" s="85" t="n">
        <v>-2.90561704646074</v>
      </c>
      <c r="R59" s="87" t="n">
        <v>0.208141180659519</v>
      </c>
      <c r="S59" s="88" t="s">
        <v>99</v>
      </c>
      <c r="T59" s="40"/>
      <c r="U59" s="45"/>
      <c r="V59" s="84" t="n">
        <v>34.3614179781747</v>
      </c>
      <c r="W59" s="85" t="n">
        <v>698.604652260919</v>
      </c>
      <c r="X59" s="86" t="n">
        <v>1</v>
      </c>
      <c r="Y59" s="86"/>
      <c r="Z59" s="85" t="n">
        <v>-41.2099184576993</v>
      </c>
      <c r="AA59" s="85" t="n">
        <v>4.32832319820146</v>
      </c>
      <c r="AB59" s="87" t="n">
        <v>0.254003995541982</v>
      </c>
      <c r="AC59" s="88"/>
      <c r="AD59" s="45"/>
      <c r="AE59" s="89" t="n">
        <f aca="false">IF(ISNUMBER(V59)*(V$64&gt;0),STANDARDIZE(V59,V$63,V$64),0)</f>
        <v>1.83008964538682</v>
      </c>
      <c r="AF59" s="90" t="n">
        <f aca="false">IF(ISNUMBER(W59)*(W$64&gt;0),STANDARDIZE(W59,W$63,W$64),0)</f>
        <v>-0.13225769242412</v>
      </c>
      <c r="AG59" s="90" t="n">
        <f aca="false">IF(ISNUMBER(X59)*(X$64&gt;0),STANDARDIZE(X59,X$63,X$64),0)</f>
        <v>0.724568837309472</v>
      </c>
      <c r="AH59" s="90"/>
      <c r="AI59" s="90" t="n">
        <f aca="false">IF(ISNUMBER(Z59)*(Z$64&gt;0),STANDARDIZE(Z59,Z$63,Z$64),0)</f>
        <v>0.260307794129088</v>
      </c>
      <c r="AJ59" s="90" t="n">
        <f aca="false">IF(ISNUMBER(AA59)*(AA$64&gt;0),STANDARDIZE(AA59,AA$63,AA$64),0)</f>
        <v>1.32695895814487</v>
      </c>
      <c r="AK59" s="91" t="n">
        <f aca="false">IF(ISNUMBER(AB59)*(AB$64&gt;0),STANDARDIZE(AB59,AB$63,AB$64),0)</f>
        <v>0.954616782699965</v>
      </c>
      <c r="AL59" s="92" t="str">
        <f aca="true">IF(OR(AS59,AS58=1,AS59=1,ISBLANK(V59)),"",($BL$67+AE59-$BS$67)^2+($BM$67+AF59-$BT$67)^2+($BN$67+AG59-$BU$67)^2+($BO$67+AI59-$BV$67)^2+($BP$67+AJ59-$BW$67)^2+($BQ$67+AK59-$BX$67)^2+RAND()/10^9)</f>
        <v/>
      </c>
      <c r="AM59" s="93" t="str">
        <f aca="true">IF(OR(AS59,AS58=2,AS59=2,ISBLANK(V59)),"",($BS$67+AE59-$BL$67)^2+($BT$67+AF59-$BM$67)^2+($BU$67+AG59-$BN$67)^2+($BV$67+AI59-$BO$67)^2+($BW$67+AJ59-$BP$67)^2+($BX$67+AK59-$BQ$67)^2+RAND()/10^9)</f>
        <v/>
      </c>
      <c r="AN59" s="93"/>
      <c r="AO59" s="93"/>
      <c r="AP59" s="93"/>
      <c r="AQ59" s="94"/>
      <c r="AR59" s="95" t="str">
        <f aca="false">IF(ISBLANK(AC59),"",AC59)</f>
        <v/>
      </c>
      <c r="AS59" s="96" t="n">
        <v>2</v>
      </c>
      <c r="AT59" s="97" t="str">
        <f aca="false">IF(AND(MIN(AL58:AM59)=MIN(AL59:AM59),MIN(AL59:AM59)),(MIN(AL59:AM59)=AL59)*COLUMN(AL59)+(MIN(AL59:AM59)=AM59)*COLUMN(AM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/>
      <c r="AZ59" s="76" t="str">
        <f aca="false">IF(AND($AS59=1,ISNUMBER(Z59)),Z59,"")</f>
        <v/>
      </c>
      <c r="BA59" s="76" t="str">
        <f aca="false">IF(AND($AS59=1,ISNUMBER(AA59)),AA59,"")</f>
        <v/>
      </c>
      <c r="BB59" s="77" t="str">
        <f aca="false">IF(AND($AS59=1,ISNUMBER(AB59)),AB59,"")</f>
        <v/>
      </c>
      <c r="BC59" s="24"/>
      <c r="BD59" s="76" t="n">
        <f aca="false">IF(AND($AS59=2,ISNUMBER(V59)),V59,"")</f>
        <v>34.3614179781747</v>
      </c>
      <c r="BE59" s="76" t="n">
        <f aca="false">IF(AND($AS59=2,ISNUMBER(W59)),W59,"")</f>
        <v>698.604652260919</v>
      </c>
      <c r="BF59" s="76" t="n">
        <f aca="false">IF(AND($AS59=2,ISNUMBER(X59)),X59,"")</f>
        <v>1</v>
      </c>
      <c r="BG59" s="76"/>
      <c r="BH59" s="76" t="n">
        <f aca="false">IF(AND($AS59=2,ISNUMBER(Z59)),Z59,"")</f>
        <v>-41.2099184576993</v>
      </c>
      <c r="BI59" s="76" t="n">
        <f aca="false">IF(AND($AS59=2,ISNUMBER(AA59)),AA59,"")</f>
        <v>4.32832319820146</v>
      </c>
      <c r="BJ59" s="77" t="n">
        <f aca="false">IF(AND($AS59=2,ISNUMBER(AB59)),AB59,"")</f>
        <v>0.254003995541982</v>
      </c>
      <c r="BL59" s="76" t="str">
        <f aca="false">IF(AND($AS59=1,ISNUMBER(V59)),AE59,"")</f>
        <v/>
      </c>
      <c r="BM59" s="76" t="str">
        <f aca="false">IF(AND($AS59=1,ISNUMBER(W59)),AF59,"")</f>
        <v/>
      </c>
      <c r="BN59" s="76" t="str">
        <f aca="false">IF(AND($AS59=1,ISNUMBER(X59)),AG59,"")</f>
        <v/>
      </c>
      <c r="BO59" s="76" t="str">
        <f aca="false">IF(AND($AS59=1,ISNUMBER(Z59)),AI59,"")</f>
        <v/>
      </c>
      <c r="BP59" s="76" t="str">
        <f aca="false">IF(AND($AS59=1,ISNUMBER(AA59)),AJ59,"")</f>
        <v/>
      </c>
      <c r="BQ59" s="76" t="str">
        <f aca="false">IF(AND($AS59=1,ISNUMBER(AB59)),AK59,"")</f>
        <v/>
      </c>
      <c r="BR59" s="24"/>
      <c r="BS59" s="76" t="n">
        <f aca="false">IF(AND($AS59=2,ISNUMBER(V59)),AE59,"")</f>
        <v>1.83008964538682</v>
      </c>
      <c r="BT59" s="76" t="n">
        <f aca="false">IF(AND($AS59=2,ISNUMBER(W59)),AF59,"")</f>
        <v>-0.13225769242412</v>
      </c>
      <c r="BU59" s="76" t="n">
        <f aca="false">IF(AND($AS59=2,ISNUMBER(X59)),AG59,"")</f>
        <v>0.724568837309472</v>
      </c>
      <c r="BV59" s="76" t="n">
        <f aca="false">IF(AND($AS59=2,ISNUMBER(Z59)),AI59,"")</f>
        <v>0.260307794129088</v>
      </c>
      <c r="BW59" s="76" t="n">
        <f aca="false">IF(AND($AS59=2,ISNUMBER(AA59)),AJ59,"")</f>
        <v>1.32695895814487</v>
      </c>
      <c r="BX59" s="76" t="n">
        <f aca="false">IF(AND($AS59=2,ISNUMBER(AB59)),AK59,"")</f>
        <v>0.954616782699965</v>
      </c>
      <c r="BZ59" s="24"/>
      <c r="CA59" s="24"/>
      <c r="CB59" s="24"/>
      <c r="CC59" s="24"/>
      <c r="CD59" s="24"/>
      <c r="CE59" s="24"/>
      <c r="CF59" s="24"/>
      <c r="CG59" s="76" t="n">
        <f aca="false">IF(ISNUMBER(L59),STANDARDIZE(L59,L$63,L$64),"")</f>
        <v>-0.538606499826976</v>
      </c>
      <c r="CH59" s="76" t="n">
        <f aca="false">IF(ISNUMBER(M59),STANDARDIZE(M59,M$63,M$64),"")</f>
        <v>0.593556075652063</v>
      </c>
      <c r="CI59" s="76" t="n">
        <f aca="false">IF(ISNUMBER(N59),STANDARDIZE(N59,N$63,N$64),"")</f>
        <v>0.724568837309472</v>
      </c>
      <c r="CJ59" s="76" t="n">
        <f aca="false">IF(ISNUMBER(P59),STANDARDIZE(P59,P$63,P$64),"")</f>
        <v>-0.476984910176305</v>
      </c>
      <c r="CK59" s="76" t="n">
        <f aca="false">IF(ISNUMBER(Q59),STANDARDIZE(Q59,Q$63,Q$64),"")</f>
        <v>-1.13627950349022</v>
      </c>
      <c r="CL59" s="76" t="n">
        <f aca="false">IF(ISNUMBER(R59),STANDARDIZE(R59,R$63,R$64),"")</f>
        <v>-1.354884958664</v>
      </c>
      <c r="CN59" s="24"/>
      <c r="CO59" s="24"/>
      <c r="CP59" s="24"/>
      <c r="CQ59" s="24"/>
      <c r="CR59" s="24"/>
      <c r="CS59" s="24"/>
      <c r="CT59" s="24"/>
      <c r="CU59" s="24"/>
      <c r="CV59" s="76" t="n">
        <f aca="false">IF(ISNUMBER(L59),L59,"")</f>
        <v>28.0103206105567</v>
      </c>
      <c r="CW59" s="76" t="n">
        <f aca="false">IF(ISNUMBER(M59),M59,"")</f>
        <v>712.911588633339</v>
      </c>
      <c r="CX59" s="76" t="n">
        <f aca="false">IF(ISNUMBER(N59),N59,"")</f>
        <v>1</v>
      </c>
      <c r="CY59" s="76"/>
      <c r="CZ59" s="76" t="n">
        <f aca="false">IF(ISNUMBER(P59),P59,"")</f>
        <v>-48.8846991292145</v>
      </c>
      <c r="DA59" s="76" t="n">
        <f aca="false">IF(ISNUMBER(Q59),Q59,"")</f>
        <v>-2.90561704646074</v>
      </c>
      <c r="DB59" s="76" t="n">
        <f aca="false">IF(ISNUMBER(R59),R59,"")</f>
        <v>0.208141180659519</v>
      </c>
    </row>
    <row r="60" customFormat="false" ht="12.75" hidden="false" customHeight="false" outlineLevel="0" collapsed="false">
      <c r="A60" s="98"/>
      <c r="B60" s="6"/>
      <c r="C60" s="79" t="n">
        <f aca="true">IF(AND(ISBLANK(C$18),0&lt;C$17,C$17&lt;1),0+(RAND()&lt;C$17),NORMSINV(RAND())*C$18+C$17)</f>
        <v>25.9521898450896</v>
      </c>
      <c r="D60" s="80" t="n">
        <f aca="true">IF(AND(ISBLANK(D$18),0&lt;D$17,D$17&lt;1),0+(RAND()&lt;D$17),NORMSINV(RAND())*D$18+D$17)</f>
        <v>689.579988017127</v>
      </c>
      <c r="E60" s="81" t="n">
        <f aca="true">IF(AND(ISBLANK(E$18),0&lt;E$17,E$17&lt;1),0+(RAND()&lt;E$17),NORMSINV(RAND())*E$18+E$17)</f>
        <v>0</v>
      </c>
      <c r="F60" s="81"/>
      <c r="G60" s="80" t="n">
        <f aca="true">IF(ISNUMBER(G$18),NORMSINV(RAND())*G$18+G$17,0+(RAND()&lt;G$17))</f>
        <v>-57.4311772523408</v>
      </c>
      <c r="H60" s="82" t="n">
        <f aca="true">IF(ISNUMBER(H$18),NORMSINV(RAND())*H$18+H$17,0+(RAND()&lt;H$17))</f>
        <v>3.45809334662758</v>
      </c>
      <c r="I60" s="83" t="n">
        <f aca="true">IF(ISNUMBER(I$18),NORMSINV(RAND())*I$18+I$17,0+(RAND()&lt;I$17))</f>
        <v>0.198951743722151</v>
      </c>
      <c r="J60" s="12"/>
      <c r="K60" s="40"/>
      <c r="L60" s="84" t="n">
        <v>31.1176803813852</v>
      </c>
      <c r="M60" s="85" t="n">
        <v>722.837289107832</v>
      </c>
      <c r="N60" s="86" t="n">
        <v>1</v>
      </c>
      <c r="O60" s="86"/>
      <c r="P60" s="85" t="n">
        <v>-9.34626343100312</v>
      </c>
      <c r="Q60" s="85" t="n">
        <v>2.75519017759814</v>
      </c>
      <c r="R60" s="87" t="n">
        <v>0.228481465595125</v>
      </c>
      <c r="S60" s="88" t="s">
        <v>100</v>
      </c>
      <c r="T60" s="40"/>
      <c r="U60" s="45"/>
      <c r="V60" s="84" t="n">
        <v>35.3397880989175</v>
      </c>
      <c r="W60" s="85" t="n">
        <v>749.702700746355</v>
      </c>
      <c r="X60" s="86" t="n">
        <v>0</v>
      </c>
      <c r="Y60" s="86"/>
      <c r="Z60" s="85" t="n">
        <v>-54.5749977383696</v>
      </c>
      <c r="AA60" s="85" t="n">
        <v>-0.355743322377156</v>
      </c>
      <c r="AB60" s="87" t="n">
        <v>0.203472287743806</v>
      </c>
      <c r="AC60" s="88"/>
      <c r="AD60" s="45"/>
      <c r="AE60" s="89" t="n">
        <f aca="false">IF(ISNUMBER(V60)*(V$64&gt;0),STANDARDIZE(V60,V$63,V$64),0)</f>
        <v>2.19498115931821</v>
      </c>
      <c r="AF60" s="90" t="n">
        <f aca="false">IF(ISNUMBER(W60)*(W$64&gt;0),STANDARDIZE(W60,W$63,W$64),0)</f>
        <v>2.46002804556592</v>
      </c>
      <c r="AG60" s="90" t="n">
        <f aca="false">IF(ISNUMBER(X60)*(X$64&gt;0),STANDARDIZE(X60,X$63,X$64),0)</f>
        <v>-1.34562784071759</v>
      </c>
      <c r="AH60" s="90"/>
      <c r="AI60" s="90" t="n">
        <f aca="false">IF(ISNUMBER(Z60)*(Z$64&gt;0),STANDARDIZE(Z60,Z$63,Z$64),0)</f>
        <v>-1.02363449267452</v>
      </c>
      <c r="AJ60" s="90" t="n">
        <f aca="false">IF(ISNUMBER(AA60)*(AA$64&gt;0),STANDARDIZE(AA60,AA$63,AA$64),0)</f>
        <v>-0.268018664024482</v>
      </c>
      <c r="AK60" s="91" t="n">
        <f aca="false">IF(ISNUMBER(AB60)*(AB$64&gt;0),STANDARDIZE(AB60,AB$63,AB$64),0)</f>
        <v>-1.58999517478821</v>
      </c>
      <c r="AL60" s="69" t="str">
        <f aca="true">IF(OR(AS60,AS60=1,AS61=1,ISBLANK(V60)),"",($BL$67+AE60-$BS$67)^2+($BM$67+AF60-$BT$67)^2+($BN$67+AG60-$BU$67)^2+($BO$67+AI60-$BV$67)^2+($BP$67+AJ60-$BW$67)^2+($BQ$67+AK60-$BX$67)^2+RAND()/10^9)</f>
        <v/>
      </c>
      <c r="AM60" s="70" t="str">
        <f aca="true">IF(OR(AS60,AS60=2,AS61=2,ISBLANK(V60)),"",($BS$67+AE60-$BL$67)^2+($BT$67+AF60-$BM$67)^2+($BU$67+AG60-$BN$67)^2+($BV$67+AI60-$BO$67)^2+($BW$67+AJ60-$BP$67)^2+($BX$67+AK60-$BQ$67)^2+RAND()/10^9)</f>
        <v/>
      </c>
      <c r="AN60" s="70"/>
      <c r="AO60" s="70"/>
      <c r="AP60" s="70"/>
      <c r="AQ60" s="71"/>
      <c r="AR60" s="99" t="str">
        <f aca="false">IF(ISBLANK(AC60),"",AC60)</f>
        <v/>
      </c>
      <c r="AS60" s="100" t="n">
        <v>1</v>
      </c>
      <c r="AT60" s="101" t="str">
        <f aca="false">IF(AND(MIN(AL60:AM61)=MIN(AL60:AM60),MIN(AL60:AM60)),(MIN(AL60:AM60)=AL60)*COLUMN(AL60)+(MIN(AL60:AM60)=AM60)*COLUMN(AM60)-COLUMN(AL60)+1,"")</f>
        <v/>
      </c>
      <c r="AU60" s="75"/>
      <c r="AV60" s="76" t="n">
        <f aca="false">IF(AND($AS60=1,ISNUMBER(V60)),V60,"")</f>
        <v>35.3397880989175</v>
      </c>
      <c r="AW60" s="76" t="n">
        <f aca="false">IF(AND($AS60=1,ISNUMBER(W60)),W60,"")</f>
        <v>749.702700746355</v>
      </c>
      <c r="AX60" s="76" t="n">
        <f aca="false">IF(AND($AS60=1,ISNUMBER(X60)),X60,"")</f>
        <v>0</v>
      </c>
      <c r="AY60" s="76"/>
      <c r="AZ60" s="76" t="n">
        <f aca="false">IF(AND($AS60=1,ISNUMBER(Z60)),Z60,"")</f>
        <v>-54.5749977383696</v>
      </c>
      <c r="BA60" s="76" t="n">
        <f aca="false">IF(AND($AS60=1,ISNUMBER(AA60)),AA60,"")</f>
        <v>-0.355743322377156</v>
      </c>
      <c r="BB60" s="77" t="n">
        <f aca="false">IF(AND($AS60=1,ISNUMBER(AB60)),AB60,"")</f>
        <v>0.203472287743806</v>
      </c>
      <c r="BC60" s="24"/>
      <c r="BD60" s="76" t="str">
        <f aca="false">IF(AND($AS60=2,ISNUMBER(V60)),V60,"")</f>
        <v/>
      </c>
      <c r="BE60" s="76" t="str">
        <f aca="false">IF(AND($AS60=2,ISNUMBER(W60)),W60,"")</f>
        <v/>
      </c>
      <c r="BF60" s="76" t="str">
        <f aca="false">IF(AND($AS60=2,ISNUMBER(X60)),X60,"")</f>
        <v/>
      </c>
      <c r="BG60" s="76"/>
      <c r="BH60" s="76" t="str">
        <f aca="false">IF(AND($AS60=2,ISNUMBER(Z60)),Z60,"")</f>
        <v/>
      </c>
      <c r="BI60" s="76" t="str">
        <f aca="false">IF(AND($AS60=2,ISNUMBER(AA60)),AA60,"")</f>
        <v/>
      </c>
      <c r="BJ60" s="77" t="str">
        <f aca="false">IF(AND($AS60=2,ISNUMBER(AB60)),AB60,"")</f>
        <v/>
      </c>
      <c r="BL60" s="76" t="n">
        <f aca="false">IF(AND($AS60=1,ISNUMBER(V60)),AE60,"")</f>
        <v>2.19498115931821</v>
      </c>
      <c r="BM60" s="76" t="n">
        <f aca="false">IF(AND($AS60=1,ISNUMBER(W60)),AF60,"")</f>
        <v>2.46002804556592</v>
      </c>
      <c r="BN60" s="76" t="n">
        <f aca="false">IF(AND($AS60=1,ISNUMBER(X60)),AG60,"")</f>
        <v>-1.34562784071759</v>
      </c>
      <c r="BO60" s="76" t="n">
        <f aca="false">IF(AND($AS60=1,ISNUMBER(Z60)),AI60,"")</f>
        <v>-1.02363449267452</v>
      </c>
      <c r="BP60" s="76" t="n">
        <f aca="false">IF(AND($AS60=1,ISNUMBER(AA60)),AJ60,"")</f>
        <v>-0.268018664024482</v>
      </c>
      <c r="BQ60" s="76" t="n">
        <f aca="false">IF(AND($AS60=1,ISNUMBER(AB60)),AK60,"")</f>
        <v>-1.58999517478821</v>
      </c>
      <c r="BR60" s="24"/>
      <c r="BS60" s="76" t="str">
        <f aca="false">IF(AND($AS60=2,ISNUMBER(V60)),AE60,"")</f>
        <v/>
      </c>
      <c r="BT60" s="76" t="str">
        <f aca="false">IF(AND($AS60=2,ISNUMBER(W60)),AF60,"")</f>
        <v/>
      </c>
      <c r="BU60" s="76" t="str">
        <f aca="false">IF(AND($AS60=2,ISNUMBER(X60)),AG60,"")</f>
        <v/>
      </c>
      <c r="BV60" s="76" t="str">
        <f aca="false">IF(AND($AS60=2,ISNUMBER(Z60)),AI60,"")</f>
        <v/>
      </c>
      <c r="BW60" s="76" t="str">
        <f aca="false">IF(AND($AS60=2,ISNUMBER(AA60)),AJ60,"")</f>
        <v/>
      </c>
      <c r="BX60" s="76" t="str">
        <f aca="false">IF(AND($AS60=2,ISNUMBER(AB60)),AK60,"")</f>
        <v/>
      </c>
      <c r="BZ60" s="76" t="n">
        <f aca="false">IF(ISNUMBER(L60),STANDARDIZE(L60,L$63,L$64),"")</f>
        <v>0.620309933808871</v>
      </c>
      <c r="CA60" s="76" t="n">
        <f aca="false">IF(ISNUMBER(M60),STANDARDIZE(M60,M$63,M$64),"")</f>
        <v>1.09710273823985</v>
      </c>
      <c r="CB60" s="76" t="n">
        <f aca="false">IF(ISNUMBER(N60),STANDARDIZE(N60,N$63,N$64),"")</f>
        <v>0.724568837309472</v>
      </c>
      <c r="CC60" s="76" t="n">
        <f aca="false">IF(ISNUMBER(P60),STANDARDIZE(P60,P$63,P$64),"")</f>
        <v>3.32135167136719</v>
      </c>
      <c r="CD60" s="76" t="n">
        <f aca="false">IF(ISNUMBER(Q60),STANDARDIZE(Q60,Q$63,Q$64),"")</f>
        <v>0.791289374133919</v>
      </c>
      <c r="CE60" s="76" t="n">
        <f aca="false">IF(ISNUMBER(R60),STANDARDIZE(R60,R$63,R$64),"")</f>
        <v>-0.33061456446752</v>
      </c>
      <c r="CF60" s="24"/>
      <c r="CG60" s="76"/>
      <c r="CH60" s="76"/>
      <c r="CI60" s="76"/>
      <c r="CJ60" s="76"/>
      <c r="CK60" s="76"/>
      <c r="CL60" s="76"/>
      <c r="CN60" s="76" t="n">
        <f aca="false">IF(ISNUMBER(L60),L60,"")</f>
        <v>31.1176803813852</v>
      </c>
      <c r="CO60" s="76" t="n">
        <f aca="false">IF(ISNUMBER(M60),M60,"")</f>
        <v>722.837289107832</v>
      </c>
      <c r="CP60" s="76" t="n">
        <f aca="false">IF(ISNUMBER(N60),N60,"")</f>
        <v>1</v>
      </c>
      <c r="CQ60" s="76"/>
      <c r="CR60" s="76" t="n">
        <f aca="false">IF(ISNUMBER(P60),P60,"")</f>
        <v>-9.34626343100312</v>
      </c>
      <c r="CS60" s="76" t="n">
        <f aca="false">IF(ISNUMBER(Q60),Q60,"")</f>
        <v>2.75519017759814</v>
      </c>
      <c r="CT60" s="76" t="n">
        <f aca="false">IF(ISNUMBER(R60),R60,"")</f>
        <v>0.228481465595125</v>
      </c>
      <c r="CU60" s="24"/>
      <c r="CV60" s="76"/>
      <c r="CW60" s="76"/>
      <c r="CX60" s="76"/>
      <c r="CY60" s="76"/>
      <c r="CZ60" s="76"/>
      <c r="DA60" s="76"/>
      <c r="DB60" s="76"/>
    </row>
    <row r="61" customFormat="false" ht="13.5" hidden="false" customHeight="false" outlineLevel="0" collapsed="false">
      <c r="A61" s="102"/>
      <c r="B61" s="6"/>
      <c r="C61" s="108" t="n">
        <f aca="true">IF(AND(ISBLANK(C$18),0&lt;C$17,C$17&lt;1),0+(RAND()&lt;C$17),NORMSINV(RAND())*C$18+C$17)</f>
        <v>28.9469323962016</v>
      </c>
      <c r="D61" s="109" t="n">
        <f aca="true">IF(AND(ISBLANK(D$18),0&lt;D$17,D$17&lt;1),0+(RAND()&lt;D$17),NORMSINV(RAND())*D$18+D$17)</f>
        <v>714.209491398855</v>
      </c>
      <c r="E61" s="110" t="n">
        <f aca="true">IF(AND(ISBLANK(E$18),0&lt;E$17,E$17&lt;1),0+(RAND()&lt;E$17),NORMSINV(RAND())*E$18+E$17)</f>
        <v>1</v>
      </c>
      <c r="F61" s="110"/>
      <c r="G61" s="109" t="n">
        <f aca="true">IF(ISNUMBER(G$18),NORMSINV(RAND())*G$18+G$17,0+(RAND()&lt;G$17))</f>
        <v>-36.6257754659857</v>
      </c>
      <c r="H61" s="111" t="n">
        <f aca="true">IF(ISNUMBER(H$18),NORMSINV(RAND())*H$18+H$17,0+(RAND()&lt;H$17))</f>
        <v>-2.28805195388308</v>
      </c>
      <c r="I61" s="112" t="n">
        <f aca="true">IF(ISNUMBER(I$18),NORMSINV(RAND())*I$18+I$17,0+(RAND()&lt;I$17))</f>
        <v>0.249190384128587</v>
      </c>
      <c r="J61" s="12"/>
      <c r="K61" s="40"/>
      <c r="L61" s="113" t="n">
        <v>29.24764323788</v>
      </c>
      <c r="M61" s="114" t="n">
        <v>712.270396548397</v>
      </c>
      <c r="N61" s="115" t="n">
        <v>1</v>
      </c>
      <c r="O61" s="115"/>
      <c r="P61" s="114" t="n">
        <v>-49.3146493380992</v>
      </c>
      <c r="Q61" s="114" t="n">
        <v>0.950285468015828</v>
      </c>
      <c r="R61" s="116" t="n">
        <v>0.267672589316149</v>
      </c>
      <c r="S61" s="117" t="s">
        <v>101</v>
      </c>
      <c r="T61" s="40"/>
      <c r="U61" s="45"/>
      <c r="V61" s="113" t="n">
        <v>35.3771050414917</v>
      </c>
      <c r="W61" s="114" t="n">
        <v>665.249600807548</v>
      </c>
      <c r="X61" s="115" t="n">
        <v>1</v>
      </c>
      <c r="Y61" s="115"/>
      <c r="Z61" s="114" t="n">
        <v>-41.9860383932005</v>
      </c>
      <c r="AA61" s="114" t="n">
        <v>0.521300690156683</v>
      </c>
      <c r="AB61" s="116" t="n">
        <v>0.213027074980117</v>
      </c>
      <c r="AC61" s="117"/>
      <c r="AD61" s="45"/>
      <c r="AE61" s="118" t="n">
        <f aca="false">IF(ISNUMBER(V61)*(V$64&gt;0),STANDARDIZE(V61,V$63,V$64),0)</f>
        <v>2.20889883258165</v>
      </c>
      <c r="AF61" s="119" t="n">
        <f aca="false">IF(ISNUMBER(W61)*(W$64&gt;0),STANDARDIZE(W61,W$63,W$64),0)</f>
        <v>-1.8244128086248</v>
      </c>
      <c r="AG61" s="119" t="n">
        <f aca="false">IF(ISNUMBER(X61)*(X$64&gt;0),STANDARDIZE(X61,X$63,X$64),0)</f>
        <v>0.724568837309472</v>
      </c>
      <c r="AH61" s="119"/>
      <c r="AI61" s="119" t="n">
        <f aca="false">IF(ISNUMBER(Z61)*(Z$64&gt;0),STANDARDIZE(Z61,Z$63,Z$64),0)</f>
        <v>0.185748325839029</v>
      </c>
      <c r="AJ61" s="119" t="n">
        <f aca="false">IF(ISNUMBER(AA61)*(AA$64&gt;0),STANDARDIZE(AA61,AA$63,AA$64),0)</f>
        <v>0.0306247406973391</v>
      </c>
      <c r="AK61" s="120" t="n">
        <f aca="false">IF(ISNUMBER(AB61)*(AB$64&gt;0),STANDARDIZE(AB61,AB$63,AB$64),0)</f>
        <v>-1.10884725970332</v>
      </c>
      <c r="AL61" s="92" t="str">
        <f aca="true">IF(OR(AS61,AS60=1,AS61=1,ISBLANK(V61)),"",($BL$67+AE61-$BS$67)^2+($BM$67+AF61-$BT$67)^2+($BN$67+AG61-$BU$67)^2+($BO$67+AI61-$BV$67)^2+($BP$67+AJ61-$BW$67)^2+($BQ$67+AK61-$BX$67)^2+RAND()/10^9)</f>
        <v/>
      </c>
      <c r="AM61" s="93" t="str">
        <f aca="true">IF(OR(AS61,AS60=2,AS61=2,ISBLANK(V61)),"",($BS$67+AE61-$BL$67)^2+($BT$67+AF61-$BM$67)^2+($BU$67+AG61-$BN$67)^2+($BV$67+AI61-$BO$67)^2+($BW$67+AJ61-$BP$67)^2+($BX$67+AK61-$BQ$67)^2+RAND()/10^9)</f>
        <v/>
      </c>
      <c r="AN61" s="93"/>
      <c r="AO61" s="93"/>
      <c r="AP61" s="93"/>
      <c r="AQ61" s="94"/>
      <c r="AR61" s="121" t="str">
        <f aca="false">IF(ISBLANK(AC61),"",AC61)</f>
        <v/>
      </c>
      <c r="AS61" s="122" t="n">
        <v>2</v>
      </c>
      <c r="AT61" s="105" t="str">
        <f aca="false">IF(AND(MIN(AL60:AM61)=MIN(AL61:AM61),MIN(AL61:AM61)),(MIN(AL61:AM61)=AL61)*COLUMN(AL61)+(MIN(AL61:AM61)=AM61)*COLUMN(AM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/>
      <c r="AZ61" s="76" t="str">
        <f aca="false">IF(AND($AS61=1,ISNUMBER(Z61)),Z61,"")</f>
        <v/>
      </c>
      <c r="BA61" s="76" t="str">
        <f aca="false">IF(AND($AS61=1,ISNUMBER(AA61)),AA61,"")</f>
        <v/>
      </c>
      <c r="BB61" s="77" t="str">
        <f aca="false">IF(AND($AS61=1,ISNUMBER(AB61)),AB61,"")</f>
        <v/>
      </c>
      <c r="BC61" s="24"/>
      <c r="BD61" s="76" t="n">
        <f aca="false">IF(AND($AS61=2,ISNUMBER(V61)),V61,"")</f>
        <v>35.3771050414917</v>
      </c>
      <c r="BE61" s="76" t="n">
        <f aca="false">IF(AND($AS61=2,ISNUMBER(W61)),W61,"")</f>
        <v>665.249600807548</v>
      </c>
      <c r="BF61" s="76" t="n">
        <f aca="false">IF(AND($AS61=2,ISNUMBER(X61)),X61,"")</f>
        <v>1</v>
      </c>
      <c r="BG61" s="76"/>
      <c r="BH61" s="76" t="n">
        <f aca="false">IF(AND($AS61=2,ISNUMBER(Z61)),Z61,"")</f>
        <v>-41.9860383932005</v>
      </c>
      <c r="BI61" s="76" t="n">
        <f aca="false">IF(AND($AS61=2,ISNUMBER(AA61)),AA61,"")</f>
        <v>0.521300690156683</v>
      </c>
      <c r="BJ61" s="77" t="n">
        <f aca="false">IF(AND($AS61=2,ISNUMBER(AB61)),AB61,"")</f>
        <v>0.213027074980117</v>
      </c>
      <c r="BL61" s="76" t="str">
        <f aca="false">IF(AND($AS61=1,ISNUMBER(V61)),AE61,"")</f>
        <v/>
      </c>
      <c r="BM61" s="76" t="str">
        <f aca="false">IF(AND($AS61=1,ISNUMBER(W61)),AF61,"")</f>
        <v/>
      </c>
      <c r="BN61" s="76" t="str">
        <f aca="false">IF(AND($AS61=1,ISNUMBER(X61)),AG61,"")</f>
        <v/>
      </c>
      <c r="BO61" s="76" t="str">
        <f aca="false">IF(AND($AS61=1,ISNUMBER(Z61)),AI61,"")</f>
        <v/>
      </c>
      <c r="BP61" s="76" t="str">
        <f aca="false">IF(AND($AS61=1,ISNUMBER(AA61)),AJ61,"")</f>
        <v/>
      </c>
      <c r="BQ61" s="76" t="str">
        <f aca="false">IF(AND($AS61=1,ISNUMBER(AB61)),AK61,"")</f>
        <v/>
      </c>
      <c r="BR61" s="24"/>
      <c r="BS61" s="76" t="n">
        <f aca="false">IF(AND($AS61=2,ISNUMBER(V61)),AE61,"")</f>
        <v>2.20889883258165</v>
      </c>
      <c r="BT61" s="76" t="n">
        <f aca="false">IF(AND($AS61=2,ISNUMBER(W61)),AF61,"")</f>
        <v>-1.8244128086248</v>
      </c>
      <c r="BU61" s="76" t="n">
        <f aca="false">IF(AND($AS61=2,ISNUMBER(X61)),AG61,"")</f>
        <v>0.724568837309472</v>
      </c>
      <c r="BV61" s="76" t="n">
        <f aca="false">IF(AND($AS61=2,ISNUMBER(Z61)),AI61,"")</f>
        <v>0.185748325839029</v>
      </c>
      <c r="BW61" s="76" t="n">
        <f aca="false">IF(AND($AS61=2,ISNUMBER(AA61)),AJ61,"")</f>
        <v>0.0306247406973391</v>
      </c>
      <c r="BX61" s="76" t="n">
        <f aca="false">IF(AND($AS61=2,ISNUMBER(AB61)),AK61,"")</f>
        <v>-1.10884725970332</v>
      </c>
      <c r="BZ61" s="24"/>
      <c r="CA61" s="24"/>
      <c r="CB61" s="24"/>
      <c r="CC61" s="24"/>
      <c r="CD61" s="24"/>
      <c r="CE61" s="24"/>
      <c r="CF61" s="24"/>
      <c r="CG61" s="76" t="n">
        <f aca="false">IF(ISNUMBER(L61),STANDARDIZE(L61,L$63,L$64),"")</f>
        <v>-0.0771364312574296</v>
      </c>
      <c r="CH61" s="76" t="n">
        <f aca="false">IF(ISNUMBER(M61),STANDARDIZE(M61,M$63,M$64),"")</f>
        <v>0.561027375508438</v>
      </c>
      <c r="CI61" s="76" t="n">
        <f aca="false">IF(ISNUMBER(N61),STANDARDIZE(N61,N$63,N$64),"")</f>
        <v>0.724568837309472</v>
      </c>
      <c r="CJ61" s="76" t="n">
        <f aca="false">IF(ISNUMBER(P61),STANDARDIZE(P61,P$63,P$64),"")</f>
        <v>-0.518288911657652</v>
      </c>
      <c r="CK61" s="76" t="n">
        <f aca="false">IF(ISNUMBER(Q61),STANDARDIZE(Q61,Q$63,Q$64),"")</f>
        <v>0.176698908929285</v>
      </c>
      <c r="CL61" s="76" t="n">
        <f aca="false">IF(ISNUMBER(R61),STANDARDIZE(R61,R$63,R$64),"")</f>
        <v>1.64292257475253</v>
      </c>
      <c r="CN61" s="24"/>
      <c r="CO61" s="24"/>
      <c r="CP61" s="24"/>
      <c r="CQ61" s="24"/>
      <c r="CR61" s="24"/>
      <c r="CS61" s="24"/>
      <c r="CT61" s="24"/>
      <c r="CU61" s="24"/>
      <c r="CV61" s="76" t="n">
        <f aca="false">IF(ISNUMBER(L61),L61,"")</f>
        <v>29.24764323788</v>
      </c>
      <c r="CW61" s="76" t="n">
        <f aca="false">IF(ISNUMBER(M61),M61,"")</f>
        <v>712.270396548397</v>
      </c>
      <c r="CX61" s="76" t="n">
        <f aca="false">IF(ISNUMBER(N61),N61,"")</f>
        <v>1</v>
      </c>
      <c r="CY61" s="76"/>
      <c r="CZ61" s="76" t="n">
        <f aca="false">IF(ISNUMBER(P61),P61,"")</f>
        <v>-49.3146493380992</v>
      </c>
      <c r="DA61" s="76" t="n">
        <f aca="false">IF(ISNUMBER(Q61),Q61,"")</f>
        <v>0.950285468015828</v>
      </c>
      <c r="DB61" s="76" t="n">
        <f aca="false">IF(ISNUMBER(R61),R61,"")</f>
        <v>0.267672589316149</v>
      </c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7"/>
      <c r="J62" s="7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4"/>
      <c r="AF62" s="24"/>
      <c r="AG62" s="24"/>
      <c r="AH62" s="24"/>
      <c r="AI62" s="24"/>
      <c r="AJ62" s="24"/>
      <c r="AK62" s="24"/>
      <c r="AQ62" s="23"/>
      <c r="AR62" s="23"/>
      <c r="AS62" s="23"/>
      <c r="AT62" s="23"/>
      <c r="AU62" s="23"/>
      <c r="AV62" s="123" t="str">
        <f aca="false">AV20</f>
        <v>Grp 1</v>
      </c>
      <c r="AW62" s="124"/>
      <c r="AX62" s="124"/>
      <c r="AY62" s="124"/>
      <c r="AZ62" s="124"/>
      <c r="BA62" s="124"/>
      <c r="BB62" s="125"/>
      <c r="BC62" s="126"/>
      <c r="BD62" s="123" t="str">
        <f aca="false">BD20</f>
        <v>Grp 2</v>
      </c>
      <c r="BE62" s="124"/>
      <c r="BF62" s="124"/>
      <c r="BG62" s="124"/>
      <c r="BH62" s="124"/>
      <c r="BI62" s="124"/>
      <c r="BJ62" s="125"/>
      <c r="BK62" s="127"/>
      <c r="BL62" s="76"/>
      <c r="BM62" s="76"/>
      <c r="BN62" s="76"/>
      <c r="BO62" s="76"/>
      <c r="BP62" s="76"/>
      <c r="BQ62" s="76"/>
      <c r="BR62" s="24"/>
      <c r="BS62" s="76"/>
      <c r="BT62" s="76"/>
      <c r="BU62" s="76"/>
      <c r="BV62" s="76"/>
      <c r="BW62" s="76"/>
      <c r="BX62" s="76"/>
      <c r="BZ62" s="24"/>
      <c r="CA62" s="24"/>
      <c r="CB62" s="24"/>
      <c r="CC62" s="24"/>
      <c r="CD62" s="24"/>
      <c r="CE62" s="24"/>
      <c r="CF62" s="24"/>
      <c r="CG62" s="76"/>
      <c r="CH62" s="76"/>
      <c r="CI62" s="76"/>
      <c r="CJ62" s="76"/>
      <c r="CK62" s="76"/>
      <c r="CL62" s="76"/>
      <c r="CN62" s="24"/>
      <c r="CO62" s="24"/>
      <c r="CP62" s="24"/>
      <c r="CQ62" s="24"/>
      <c r="CR62" s="24"/>
      <c r="CS62" s="24"/>
      <c r="CT62" s="24"/>
      <c r="CU62" s="24"/>
      <c r="CV62" s="76"/>
      <c r="CW62" s="76"/>
      <c r="CX62" s="76"/>
      <c r="CY62" s="76"/>
      <c r="CZ62" s="76"/>
      <c r="DA62" s="76"/>
      <c r="DB62" s="76"/>
    </row>
    <row r="63" customFormat="false" ht="12.75" hidden="false" customHeight="false" outlineLevel="0" collapsed="false">
      <c r="B63" s="128" t="s">
        <v>45</v>
      </c>
      <c r="C63" s="129" t="n">
        <f aca="false">IF(ISERROR(AVERAGE(C22:C61)),"",AVERAGE(C22:C61))</f>
        <v>29.537497887543</v>
      </c>
      <c r="D63" s="129" t="n">
        <f aca="false">IF(ISERROR(AVERAGE(D22:D61)),"",AVERAGE(D22:D61))</f>
        <v>698.817829344739</v>
      </c>
      <c r="E63" s="129" t="n">
        <f aca="false">IF(ISERROR(AVERAGE(E22:E61)),"",AVERAGE(E22:E61))</f>
        <v>0.475</v>
      </c>
      <c r="F63" s="129"/>
      <c r="G63" s="129" t="n">
        <f aca="false">IF(ISERROR(AVERAGE(G22:G61)),"",AVERAGE(G22:G61))</f>
        <v>-45.7348205310971</v>
      </c>
      <c r="H63" s="129" t="n">
        <f aca="false">IF(ISERROR(AVERAGE(H22:H61)),"",AVERAGE(H22:H61))</f>
        <v>0.620309929399868</v>
      </c>
      <c r="I63" s="130" t="n">
        <f aca="false">IF(ISERROR(AVERAGE(I22:I61)),"",AVERAGE(I22:I61))</f>
        <v>0.226825936537275</v>
      </c>
      <c r="K63" s="131" t="s">
        <v>45</v>
      </c>
      <c r="L63" s="132" t="n">
        <f aca="false">IF(ISERROR(AVERAGE(L22:L61)),"",AVERAGE(L22:L61))</f>
        <v>29.4544662981093</v>
      </c>
      <c r="M63" s="133" t="n">
        <f aca="false">IF(ISERROR(AVERAGE(M22:M61)),"",AVERAGE(M22:M61))</f>
        <v>701.211660385456</v>
      </c>
      <c r="N63" s="133" t="n">
        <f aca="false">IF(ISERROR(AVERAGE(N22:N61)),"",AVERAGE(N22:N61))</f>
        <v>0.65</v>
      </c>
      <c r="O63" s="133"/>
      <c r="P63" s="133" t="n">
        <f aca="false">IF(ISERROR(AVERAGE(P22:P61)),"",AVERAGE(P22:P61))</f>
        <v>-43.9195685266076</v>
      </c>
      <c r="Q63" s="133" t="n">
        <f aca="false">IF(ISERROR(AVERAGE(Q22:Q61)),"",AVERAGE(Q22:Q61))</f>
        <v>0.431363175919523</v>
      </c>
      <c r="R63" s="134" t="n">
        <f aca="false">IF(ISERROR(AVERAGE(R22:R61)),"",AVERAGE(R22:R61))</f>
        <v>0.235046914018933</v>
      </c>
      <c r="U63" s="128" t="s">
        <v>45</v>
      </c>
      <c r="V63" s="76" t="n">
        <f aca="false">IF(ISERROR(AVERAGE(V22:V61)),"",AVERAGE(V22:V61))</f>
        <v>29.4544662981093</v>
      </c>
      <c r="W63" s="76" t="n">
        <f aca="false">IF(ISERROR(AVERAGE(W22:W61)),"",AVERAGE(W22:W61))</f>
        <v>701.211660385456</v>
      </c>
      <c r="X63" s="76" t="n">
        <f aca="false">IF(ISERROR(AVERAGE(X22:X61)),"",AVERAGE(X22:X61))</f>
        <v>0.65</v>
      </c>
      <c r="Y63" s="76"/>
      <c r="Z63" s="76" t="n">
        <f aca="false">IF(ISERROR(AVERAGE(Z22:Z61)),"",AVERAGE(Z22:Z61))</f>
        <v>-43.9195685266076</v>
      </c>
      <c r="AA63" s="76" t="n">
        <f aca="false">IF(ISERROR(AVERAGE(AA22:AA61)),"",AVERAGE(AA22:AA61))</f>
        <v>0.431363175919523</v>
      </c>
      <c r="AB63" s="76" t="n">
        <f aca="false">IF(ISERROR(AVERAGE(AB22:AB61)),"",AVERAGE(AB22:AB61))</f>
        <v>0.235046914018933</v>
      </c>
      <c r="AC63" s="129"/>
      <c r="AD63" s="128" t="s">
        <v>45</v>
      </c>
      <c r="AE63" s="76" t="n">
        <f aca="false">AVERAGE(AE22:AE61)</f>
        <v>0</v>
      </c>
      <c r="AF63" s="76" t="n">
        <f aca="false">AVERAGE(AF22:AF61)</f>
        <v>-8.66667848598013E-016</v>
      </c>
      <c r="AG63" s="76" t="n">
        <f aca="false">AVERAGE(AG22:AG61)</f>
        <v>-7.21644966006352E-017</v>
      </c>
      <c r="AH63" s="76"/>
      <c r="AI63" s="76" t="n">
        <f aca="false">AVERAGE(AI22:AI61)</f>
        <v>1.68962066560141E-016</v>
      </c>
      <c r="AJ63" s="76" t="n">
        <f aca="false">AVERAGE(AJ22:AJ61)</f>
        <v>-2.05564731903252E-017</v>
      </c>
      <c r="AK63" s="76" t="n">
        <f aca="false">AVERAGE(AK22:AK61)</f>
        <v>1.07236268476196E-015</v>
      </c>
      <c r="AL63" s="135"/>
      <c r="AM63" s="135"/>
      <c r="AN63" s="135"/>
      <c r="AO63" s="135"/>
      <c r="AP63" s="135"/>
      <c r="AQ63" s="129"/>
      <c r="AR63" s="129"/>
      <c r="AS63" s="129"/>
      <c r="AU63" s="127"/>
      <c r="AV63" s="136" t="str">
        <f aca="false">AV21</f>
        <v>X1</v>
      </c>
      <c r="AW63" s="137" t="str">
        <f aca="false">AW21</f>
        <v>X2</v>
      </c>
      <c r="AX63" s="137" t="str">
        <f aca="false">AX21</f>
        <v>X3</v>
      </c>
      <c r="AY63" s="137"/>
      <c r="AZ63" s="137" t="str">
        <f aca="false">AZ21</f>
        <v>X4</v>
      </c>
      <c r="BA63" s="137" t="str">
        <f aca="false">BA21</f>
        <v>X5</v>
      </c>
      <c r="BB63" s="138" t="str">
        <f aca="false">BB21</f>
        <v>X6</v>
      </c>
      <c r="BC63" s="139"/>
      <c r="BD63" s="136" t="str">
        <f aca="false">BD21</f>
        <v>X1</v>
      </c>
      <c r="BE63" s="137" t="str">
        <f aca="false">BE21</f>
        <v>X2</v>
      </c>
      <c r="BF63" s="137" t="str">
        <f aca="false">BF21</f>
        <v>X3</v>
      </c>
      <c r="BG63" s="137"/>
      <c r="BH63" s="137" t="str">
        <f aca="false">BH21</f>
        <v>X4</v>
      </c>
      <c r="BI63" s="137" t="str">
        <f aca="false">BI21</f>
        <v>X5</v>
      </c>
      <c r="BJ63" s="138" t="str">
        <f aca="false">BJ21</f>
        <v>X6</v>
      </c>
      <c r="BK63" s="127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Z63" s="76" t="str">
        <f aca="false">IF(ISNUMBER(L62),STANDARDIZE(L62,L$63,L$64),"")</f>
        <v/>
      </c>
      <c r="CA63" s="76" t="str">
        <f aca="false">IF(ISNUMBER(M62),STANDARDIZE(M62,M$63,M$64),"")</f>
        <v/>
      </c>
      <c r="CB63" s="76" t="str">
        <f aca="false">IF(ISNUMBER(N62),STANDARDIZE(N62,N$63,N$64),"")</f>
        <v/>
      </c>
      <c r="CC63" s="76"/>
      <c r="CD63" s="76"/>
      <c r="CE63" s="76"/>
      <c r="CF63" s="24"/>
      <c r="CG63" s="76"/>
      <c r="CH63" s="76"/>
      <c r="CI63" s="76"/>
      <c r="CJ63" s="76"/>
      <c r="CK63" s="76"/>
      <c r="CL63" s="76"/>
      <c r="CN63" s="76" t="str">
        <f aca="false">IF(ISNUMBER(L62),STANDARDIZE(L62,L$63,L$64),"")</f>
        <v/>
      </c>
      <c r="CO63" s="76" t="str">
        <f aca="false">IF(ISNUMBER(M62),STANDARDIZE(M62,M$63,M$64),"")</f>
        <v/>
      </c>
      <c r="CP63" s="76" t="str">
        <f aca="false">IF(ISNUMBER(N62),STANDARDIZE(N62,N$63,N$64),"")</f>
        <v/>
      </c>
      <c r="CQ63" s="76"/>
      <c r="CR63" s="76"/>
      <c r="CS63" s="76"/>
      <c r="CT63" s="76"/>
      <c r="CU63" s="24"/>
      <c r="CV63" s="76"/>
      <c r="CW63" s="76"/>
      <c r="CX63" s="76"/>
      <c r="CY63" s="76"/>
      <c r="CZ63" s="76"/>
      <c r="DA63" s="76"/>
      <c r="DB63" s="76"/>
    </row>
    <row r="64" customFormat="false" ht="12.75" hidden="false" customHeight="false" outlineLevel="0" collapsed="false">
      <c r="B64" s="128" t="s">
        <v>48</v>
      </c>
      <c r="C64" s="129" t="n">
        <f aca="false">IF(ISERROR(STDEV(C22:C61)),"",STDEV(C22:C61))</f>
        <v>2.56783689126839</v>
      </c>
      <c r="D64" s="129" t="n">
        <f aca="false">IF(ISERROR(STDEV(D22:D61)),"",STDEV(D22:D61))</f>
        <v>16.034887601144</v>
      </c>
      <c r="E64" s="129" t="n">
        <f aca="false">IF(ISERROR(STDEV(E22:E61)),"",STDEV(E22:E61))</f>
        <v>0.505736325340815</v>
      </c>
      <c r="F64" s="129"/>
      <c r="G64" s="129" t="n">
        <f aca="false">IF(ISERROR(STDEV(G22:G61)),"",STDEV(G22:G61))</f>
        <v>9.13092889776437</v>
      </c>
      <c r="H64" s="129" t="n">
        <f aca="false">IF(ISERROR(STDEV(H22:H61)),"",STDEV(H22:H61))</f>
        <v>3.13288902599894</v>
      </c>
      <c r="I64" s="130" t="n">
        <f aca="false">IF(ISERROR(STDEV(I22:I61)),"",STDEV(I22:I61))</f>
        <v>0.0204742853847001</v>
      </c>
      <c r="K64" s="131" t="s">
        <v>48</v>
      </c>
      <c r="L64" s="140" t="n">
        <f aca="false">IF(ISERROR(STDEV(L22:L61)),0,STDEV(L22:L61))</f>
        <v>2.68126301486624</v>
      </c>
      <c r="M64" s="141" t="n">
        <f aca="false">IF(ISERROR(STDEV(M22:M61)),0,STDEV(M22:M61))</f>
        <v>19.7115803001929</v>
      </c>
      <c r="N64" s="141" t="n">
        <f aca="false">IF(ISERROR(STDEV(N22:N61)),0,STDEV(N22:N61))</f>
        <v>0.483045891539648</v>
      </c>
      <c r="O64" s="141"/>
      <c r="P64" s="141" t="n">
        <f aca="false">IF(ISERROR(STDEV(P22:P61)),0,STDEV(P22:P61))</f>
        <v>10.4094081315312</v>
      </c>
      <c r="Q64" s="141" t="n">
        <f aca="false">IF(ISERROR(STDEV(Q22:Q61)),0,STDEV(Q22:Q61))</f>
        <v>2.93676002438689</v>
      </c>
      <c r="R64" s="142" t="n">
        <f aca="false">IF(ISERROR(STDEV(R22:R61)),0,STDEV(R22:R61))</f>
        <v>0.019858315783463</v>
      </c>
      <c r="U64" s="128" t="s">
        <v>48</v>
      </c>
      <c r="V64" s="76" t="n">
        <f aca="false">IF(ISERROR(STDEV(V22:V61)),"",STDEV(V22:V61))</f>
        <v>2.68126301486625</v>
      </c>
      <c r="W64" s="76" t="n">
        <f aca="false">IF(ISERROR(STDEV(W22:W61)),"",STDEV(W22:W61))</f>
        <v>19.7115803001929</v>
      </c>
      <c r="X64" s="76" t="n">
        <f aca="false">IF(ISERROR(STDEV(X22:X61)),"",STDEV(X22:X61))</f>
        <v>0.483045891539648</v>
      </c>
      <c r="Y64" s="76"/>
      <c r="Z64" s="76" t="n">
        <f aca="false">IF(ISERROR(STDEV(Z22:Z61)),"",STDEV(Z22:Z61))</f>
        <v>10.4094081315312</v>
      </c>
      <c r="AA64" s="76" t="n">
        <f aca="false">IF(ISERROR(STDEV(AA22:AA61)),"",STDEV(AA22:AA61))</f>
        <v>2.93676002438689</v>
      </c>
      <c r="AB64" s="76" t="n">
        <f aca="false">IF(ISERROR(STDEV(AB22:AB61)),"",STDEV(AB22:AB61))</f>
        <v>0.019858315783463</v>
      </c>
      <c r="AC64" s="129"/>
      <c r="AD64" s="128" t="s">
        <v>48</v>
      </c>
      <c r="AE64" s="76" t="n">
        <f aca="false">STDEV(AE22:AE61)</f>
        <v>1</v>
      </c>
      <c r="AF64" s="76" t="n">
        <f aca="false">STDEV(AF22:AF61)</f>
        <v>1</v>
      </c>
      <c r="AG64" s="76" t="n">
        <f aca="false">STDEV(AG22:AG61)</f>
        <v>1</v>
      </c>
      <c r="AH64" s="76"/>
      <c r="AI64" s="76" t="n">
        <f aca="false">STDEV(AI22:AI61)</f>
        <v>1</v>
      </c>
      <c r="AJ64" s="76" t="n">
        <f aca="false">STDEV(AJ22:AJ61)</f>
        <v>1</v>
      </c>
      <c r="AK64" s="76" t="n">
        <f aca="false">STDEV(AK22:AK61)</f>
        <v>1</v>
      </c>
      <c r="AU64" s="143" t="s">
        <v>45</v>
      </c>
      <c r="AV64" s="132" t="n">
        <f aca="false">IF(ISERROR(AVERAGE(AV22:AV61)),"",AVERAGE(AV22:AV61))</f>
        <v>29.5297656313139</v>
      </c>
      <c r="AW64" s="133" t="n">
        <f aca="false">IF(ISERROR(AVERAGE(AW22:AW61)),"",AVERAGE(AW22:AW61))</f>
        <v>701.878367869417</v>
      </c>
      <c r="AX64" s="133" t="n">
        <f aca="false">IF(ISERROR(AVERAGE(AX22:AX61)),"",AVERAGE(AX22:AX61))</f>
        <v>0.6</v>
      </c>
      <c r="AY64" s="133"/>
      <c r="AZ64" s="133" t="n">
        <f aca="false">IF(ISERROR(AVERAGE(AZ22:AZ61)),"",AVERAGE(AZ22:AZ61))</f>
        <v>-43.8630414405725</v>
      </c>
      <c r="BA64" s="133" t="n">
        <f aca="false">IF(ISERROR(AVERAGE(BA22:BA61)),"",AVERAGE(BA22:BA61))</f>
        <v>0.494258441804073</v>
      </c>
      <c r="BB64" s="134" t="n">
        <f aca="false">IF(ISERROR(AVERAGE(BB22:BB61)),"",AVERAGE(BB22:BB61))</f>
        <v>0.236113128896341</v>
      </c>
      <c r="BC64" s="133"/>
      <c r="BD64" s="132" t="n">
        <f aca="false">IF(ISERROR(AVERAGE(BD22:BD61)),"",AVERAGE(BD22:BD61))</f>
        <v>29.3791669649047</v>
      </c>
      <c r="BE64" s="133" t="n">
        <f aca="false">IF(ISERROR(AVERAGE(BE22:BE61)),"",AVERAGE(BE22:BE61))</f>
        <v>700.544952901494</v>
      </c>
      <c r="BF64" s="133" t="n">
        <f aca="false">IF(ISERROR(AVERAGE(BF22:BF61)),"",AVERAGE(BF22:BF61))</f>
        <v>0.7</v>
      </c>
      <c r="BG64" s="133"/>
      <c r="BH64" s="133" t="n">
        <f aca="false">IF(ISERROR(AVERAGE(BH22:BH61)),"",AVERAGE(BH22:BH61))</f>
        <v>-43.9760956126427</v>
      </c>
      <c r="BI64" s="133" t="n">
        <f aca="false">IF(ISERROR(AVERAGE(BI22:BI61)),"",AVERAGE(BI22:BI61))</f>
        <v>0.368467910034973</v>
      </c>
      <c r="BJ64" s="134" t="n">
        <f aca="false">IF(ISERROR(AVERAGE(BJ22:BJ61)),"",AVERAGE(BJ22:BJ61))</f>
        <v>0.233980699141525</v>
      </c>
      <c r="BK64" s="143"/>
      <c r="BL64" s="76" t="n">
        <f aca="false">IF(ISERROR(AVERAGE(BL22:BL61)),"",AVERAGE(BL22:BL61))</f>
        <v>0.0280835310773688</v>
      </c>
      <c r="BM64" s="76" t="n">
        <f aca="false">IF(ISERROR(AVERAGE(BM22:BM61)),"",AVERAGE(BM22:BM61))</f>
        <v>0.0338231371512779</v>
      </c>
      <c r="BN64" s="76" t="n">
        <f aca="false">IF(ISERROR(AVERAGE(BN22:BN61)),"",AVERAGE(BN22:BN61))</f>
        <v>-0.103509833901353</v>
      </c>
      <c r="BO64" s="76" t="n">
        <f aca="false">IF(ISERROR(AVERAGE(BO22:BO61)),"",AVERAGE(BO22:BO61))</f>
        <v>0.00543038425632564</v>
      </c>
      <c r="BP64" s="76" t="n">
        <f aca="false">IF(ISERROR(AVERAGE(BP22:BP61)),"",AVERAGE(BP22:BP61))</f>
        <v>0.0214165493136201</v>
      </c>
      <c r="BQ64" s="76" t="n">
        <f aca="false">IF(ISERROR(AVERAGE(BQ22:BQ61)),"",AVERAGE(BQ22:BQ61))</f>
        <v>0.0536911029633189</v>
      </c>
      <c r="BR64" s="76"/>
      <c r="BS64" s="76" t="n">
        <f aca="false">IF(ISERROR(AVERAGE(BS22:BS61)),"",AVERAGE(BS22:BS61))</f>
        <v>-0.0280835310773691</v>
      </c>
      <c r="BT64" s="76" t="n">
        <f aca="false">IF(ISERROR(AVERAGE(BT22:BT61)),"",AVERAGE(BT22:BT61))</f>
        <v>-0.0338231371512796</v>
      </c>
      <c r="BU64" s="76" t="n">
        <f aca="false">IF(ISERROR(AVERAGE(BU22:BU61)),"",AVERAGE(BU22:BU61))</f>
        <v>0.103509833901353</v>
      </c>
      <c r="BV64" s="76" t="n">
        <f aca="false">IF(ISERROR(AVERAGE(BV22:BV61)),"",AVERAGE(BV22:BV61))</f>
        <v>-0.00543038425632531</v>
      </c>
      <c r="BW64" s="76" t="n">
        <f aca="false">IF(ISERROR(AVERAGE(BW22:BW61)),"",AVERAGE(BW22:BW61))</f>
        <v>-0.0214165493136201</v>
      </c>
      <c r="BX64" s="76" t="n">
        <f aca="false">IF(ISERROR(AVERAGE(BX22:BX61)),"",AVERAGE(BX22:BX61))</f>
        <v>-0.0536911029633168</v>
      </c>
      <c r="BY64" s="129"/>
      <c r="BZ64" s="76" t="n">
        <f aca="false">IF(ISERROR(AVERAGE(BZ22:BZ61)),"",AVERAGE(BZ22:BZ61))</f>
        <v>-0.00935275499730677</v>
      </c>
      <c r="CA64" s="76" t="n">
        <f aca="false">IF(ISERROR(AVERAGE(CA22:CA61)),"",AVERAGE(CA22:CA61))</f>
        <v>-0.11823753500341</v>
      </c>
      <c r="CB64" s="76" t="n">
        <f aca="false">IF(ISERROR(AVERAGE(CB22:CB61)),"",AVERAGE(CB22:CB61))</f>
        <v>0.103509833901353</v>
      </c>
      <c r="CC64" s="76" t="n">
        <f aca="false">IF(ISERROR(AVERAGE(CC22:CC61)),"",AVERAGE(CC22:CC61))</f>
        <v>0.12204732797859</v>
      </c>
      <c r="CD64" s="76" t="n">
        <f aca="false">IF(ISERROR(AVERAGE(CD22:CD61)),"",AVERAGE(CD22:CD61))</f>
        <v>-0.155924668624764</v>
      </c>
      <c r="CE64" s="76" t="n">
        <f aca="false">IF(ISERROR(AVERAGE(CE22:CE61)),"",AVERAGE(CE22:CE61))</f>
        <v>-0.112142579982543</v>
      </c>
      <c r="CF64" s="76"/>
      <c r="CG64" s="76" t="n">
        <f aca="false">IF(ISERROR(AVERAGE(CG22:CG61)),"",AVERAGE(CG22:CG61))</f>
        <v>0.00935275499730646</v>
      </c>
      <c r="CH64" s="76" t="n">
        <f aca="false">IF(ISERROR(AVERAGE(CH22:CH61)),"",AVERAGE(CH22:CH61))</f>
        <v>0.118237535003408</v>
      </c>
      <c r="CI64" s="76" t="n">
        <f aca="false">IF(ISERROR(AVERAGE(CI22:CI61)),"",AVERAGE(CI22:CI61))</f>
        <v>-0.103509833901353</v>
      </c>
      <c r="CJ64" s="76" t="n">
        <f aca="false">IF(ISERROR(AVERAGE(CJ22:CJ61)),"",AVERAGE(CJ22:CJ61))</f>
        <v>-0.122047327978589</v>
      </c>
      <c r="CK64" s="76" t="n">
        <f aca="false">IF(ISERROR(AVERAGE(CK22:CK61)),"",AVERAGE(CK22:CK61))</f>
        <v>0.155924668624763</v>
      </c>
      <c r="CL64" s="76" t="n">
        <f aca="false">IF(ISERROR(AVERAGE(CL22:CL61)),"",AVERAGE(CL22:CL61))</f>
        <v>0.112142579982545</v>
      </c>
      <c r="CN64" s="76" t="n">
        <f aca="false">IF(ISERROR(AVERAGE(CN22:CN61)),"",AVERAGE(CN22:CN61))</f>
        <v>29.429389102048</v>
      </c>
      <c r="CO64" s="76" t="n">
        <f aca="false">IF(ISERROR(AVERAGE(CO22:CO61)),"",AVERAGE(CO22:CO61))</f>
        <v>698.881011719739</v>
      </c>
      <c r="CP64" s="76" t="n">
        <f aca="false">IF(ISERROR(AVERAGE(CP22:CP61)),"",AVERAGE(CP22:CP61))</f>
        <v>0.7</v>
      </c>
      <c r="CQ64" s="76"/>
      <c r="CR64" s="76" t="n">
        <f aca="false">IF(ISERROR(AVERAGE(CR22:CR61)),"",AVERAGE(CR22:CR61))</f>
        <v>-42.6491280783156</v>
      </c>
      <c r="CS64" s="76" t="n">
        <f aca="false">IF(ISERROR(AVERAGE(CS22:CS61)),"",AVERAGE(CS22:CS61))</f>
        <v>-0.0265501577134549</v>
      </c>
      <c r="CT64" s="76" t="n">
        <f aca="false">IF(ISERROR(AVERAGE(CT22:CT61)),"",AVERAGE(CT22:CT61))</f>
        <v>0.232819951252867</v>
      </c>
      <c r="CU64" s="76"/>
      <c r="CV64" s="76" t="n">
        <f aca="false">IF(ISERROR(AVERAGE(CV22:CV61)),"",AVERAGE(CV22:CV61))</f>
        <v>29.4795434941707</v>
      </c>
      <c r="CW64" s="76" t="n">
        <f aca="false">IF(ISERROR(AVERAGE(CW22:CW61)),"",AVERAGE(CW22:CW61))</f>
        <v>703.542309051172</v>
      </c>
      <c r="CX64" s="76" t="n">
        <f aca="false">IF(ISERROR(AVERAGE(CX22:CX61)),"",AVERAGE(CX22:CX61))</f>
        <v>0.6</v>
      </c>
      <c r="CY64" s="76"/>
      <c r="CZ64" s="76" t="n">
        <f aca="false">IF(ISERROR(AVERAGE(CZ22:CZ61)),"",AVERAGE(CZ22:CZ61))</f>
        <v>-45.1900089748996</v>
      </c>
      <c r="DA64" s="76" t="n">
        <f aca="false">IF(ISERROR(AVERAGE(DA22:DA61)),"",AVERAGE(DA22:DA61))</f>
        <v>0.889276509552502</v>
      </c>
      <c r="DB64" s="76" t="n">
        <f aca="false">IF(ISERROR(AVERAGE(DB22:DB61)),"",AVERAGE(DB22:DB61))</f>
        <v>0.237273876784999</v>
      </c>
    </row>
    <row r="65" customFormat="false" ht="12.75" hidden="false" customHeight="false" outlineLevel="0" collapsed="false">
      <c r="B65" s="128" t="s">
        <v>102</v>
      </c>
      <c r="C65" s="144" t="n">
        <f aca="false">COUNT(C22:C61)</f>
        <v>40</v>
      </c>
      <c r="D65" s="144" t="n">
        <f aca="false">COUNT(D22:D61)</f>
        <v>40</v>
      </c>
      <c r="E65" s="144" t="n">
        <f aca="false">COUNT(E22:E61)</f>
        <v>40</v>
      </c>
      <c r="F65" s="144"/>
      <c r="G65" s="144" t="n">
        <f aca="false">COUNT(G22:G61)</f>
        <v>40</v>
      </c>
      <c r="H65" s="144" t="n">
        <f aca="false">COUNT(H22:H61)</f>
        <v>40</v>
      </c>
      <c r="I65" s="144" t="n">
        <f aca="false">COUNT(I22:I61)</f>
        <v>40</v>
      </c>
      <c r="K65" s="128" t="s">
        <v>102</v>
      </c>
      <c r="L65" s="145" t="n">
        <f aca="false">COUNT(L22:L61)</f>
        <v>40</v>
      </c>
      <c r="M65" s="146" t="n">
        <f aca="false">COUNT(M22:M61)</f>
        <v>40</v>
      </c>
      <c r="N65" s="146" t="n">
        <f aca="false">COUNT(N22:N61)</f>
        <v>40</v>
      </c>
      <c r="O65" s="146"/>
      <c r="P65" s="146" t="n">
        <f aca="false">COUNT(P22:P61)</f>
        <v>40</v>
      </c>
      <c r="Q65" s="146" t="n">
        <f aca="false">COUNT(Q22:Q61)</f>
        <v>40</v>
      </c>
      <c r="R65" s="147" t="n">
        <f aca="false">COUNT(R22:R61)</f>
        <v>40</v>
      </c>
      <c r="AU65" s="143" t="s">
        <v>48</v>
      </c>
      <c r="AV65" s="148" t="n">
        <f aca="false">IF(ISERROR(STDEV(AV22:AV61)),"",STDEV(AV22:AV61))</f>
        <v>2.26827296012081</v>
      </c>
      <c r="AW65" s="149" t="n">
        <f aca="false">IF(ISERROR(STDEV(AW22:AW61)),"",STDEV(AW22:AW61))</f>
        <v>19.6077691474994</v>
      </c>
      <c r="AX65" s="149" t="n">
        <f aca="false">IF(ISERROR(STDEV(AX22:AX61)),"",STDEV(AX22:AX61))</f>
        <v>0.502624689950035</v>
      </c>
      <c r="AY65" s="149"/>
      <c r="AZ65" s="149" t="n">
        <f aca="false">IF(ISERROR(STDEV(AZ22:AZ61)),"",STDEV(AZ22:AZ61))</f>
        <v>11.7516147608228</v>
      </c>
      <c r="BA65" s="149" t="n">
        <f aca="false">IF(ISERROR(STDEV(BA22:BA61)),"",STDEV(BA22:BA61))</f>
        <v>2.93133847103831</v>
      </c>
      <c r="BB65" s="150" t="n">
        <f aca="false">IF(ISERROR(STDEV(BB22:BB61)),"",STDEV(BB22:BB61))</f>
        <v>0.0227782932723424</v>
      </c>
      <c r="BC65" s="149"/>
      <c r="BD65" s="148" t="n">
        <f aca="false">IF(ISERROR(STDEV(BD22:BD61)),"",STDEV(BD22:BD61))</f>
        <v>3.09834167059161</v>
      </c>
      <c r="BE65" s="149" t="n">
        <f aca="false">IF(ISERROR(STDEV(BE22:BE61)),"",STDEV(BE22:BE61))</f>
        <v>20.3012858766311</v>
      </c>
      <c r="BF65" s="149" t="n">
        <f aca="false">IF(ISERROR(STDEV(BF22:BF61)),"",STDEV(BF22:BF61))</f>
        <v>0.470162345981627</v>
      </c>
      <c r="BG65" s="149"/>
      <c r="BH65" s="149" t="n">
        <f aca="false">IF(ISERROR(STDEV(BH22:BH61)),"",STDEV(BH22:BH61))</f>
        <v>9.18190146456761</v>
      </c>
      <c r="BI65" s="149" t="n">
        <f aca="false">IF(ISERROR(STDEV(BI22:BI61)),"",STDEV(BI22:BI61))</f>
        <v>3.01694709938981</v>
      </c>
      <c r="BJ65" s="150" t="n">
        <f aca="false">IF(ISERROR(STDEV(BJ22:BJ61)),"",STDEV(BJ22:BJ61))</f>
        <v>0.016976951425335</v>
      </c>
      <c r="BK65" s="143"/>
      <c r="BL65" s="76" t="n">
        <f aca="false">IF(ISERROR(STDEV(BL22:BL61)),"",STDEV(BL22:BL61))</f>
        <v>0.845971822810512</v>
      </c>
      <c r="BM65" s="76" t="n">
        <f aca="false">IF(ISERROR(STDEV(BM22:BM61)),"",STDEV(BM22:BM61))</f>
        <v>0.99473349416371</v>
      </c>
      <c r="BN65" s="76" t="n">
        <f aca="false">IF(ISERROR(STDEV(BN22:BN61)),"",STDEV(BN22:BN61))</f>
        <v>1.04053196342894</v>
      </c>
      <c r="BO65" s="76" t="n">
        <f aca="false">IF(ISERROR(STDEV(BO22:BO61)),"",STDEV(BO22:BO61))</f>
        <v>1.12894168547642</v>
      </c>
      <c r="BP65" s="76" t="n">
        <f aca="false">IF(ISERROR(STDEV(BP22:BP61)),"",STDEV(BP22:BP61))</f>
        <v>0.99815389977269</v>
      </c>
      <c r="BQ65" s="76" t="n">
        <f aca="false">IF(ISERROR(STDEV(BQ22:BQ61)),"",STDEV(BQ22:BQ61))</f>
        <v>1.14704054063391</v>
      </c>
      <c r="BR65" s="76"/>
      <c r="BS65" s="76" t="n">
        <f aca="false">IF(ISERROR(STDEV(BS22:BS61)),"",STDEV(BS22:BS61))</f>
        <v>1.15555305593404</v>
      </c>
      <c r="BT65" s="76" t="n">
        <f aca="false">IF(ISERROR(STDEV(BT22:BT61)),"",STDEV(BT22:BT61))</f>
        <v>1.02991670720751</v>
      </c>
      <c r="BU65" s="76" t="n">
        <f aca="false">IF(ISERROR(STDEV(BU22:BU61)),"",STDEV(BU22:BU61))</f>
        <v>0.973328526784576</v>
      </c>
      <c r="BV65" s="76" t="n">
        <f aca="false">IF(ISERROR(STDEV(BV22:BV61)),"",STDEV(BV22:BV61))</f>
        <v>0.882077189072319</v>
      </c>
      <c r="BW65" s="76" t="n">
        <f aca="false">IF(ISERROR(STDEV(BW22:BW61)),"",STDEV(BW22:BW61))</f>
        <v>1.02730460587077</v>
      </c>
      <c r="BX65" s="76" t="n">
        <f aca="false">IF(ISERROR(STDEV(BX22:BX61)),"",STDEV(BX22:BX61))</f>
        <v>0.854903890664917</v>
      </c>
      <c r="BY65" s="129"/>
      <c r="BZ65" s="76" t="n">
        <f aca="false">IF(ISERROR(STDEV(BZ22:BZ61)),"",STDEV(BZ22:BZ61))</f>
        <v>1.12242952153269</v>
      </c>
      <c r="CA65" s="76" t="n">
        <f aca="false">IF(ISERROR(STDEV(CA22:CA61)),"",STDEV(CA22:CA61))</f>
        <v>1.01744838431904</v>
      </c>
      <c r="CB65" s="76" t="n">
        <f aca="false">IF(ISERROR(STDEV(CB22:CB61)),"",STDEV(CB22:CB61))</f>
        <v>0.973328526784575</v>
      </c>
      <c r="CC65" s="76" t="n">
        <f aca="false">IF(ISERROR(STDEV(CC22:CC61)),"",STDEV(CC22:CC61))</f>
        <v>1.09872161764855</v>
      </c>
      <c r="CD65" s="76" t="n">
        <f aca="false">IF(ISERROR(STDEV(CD22:CD61)),"",STDEV(CD22:CD61))</f>
        <v>1.13970491772376</v>
      </c>
      <c r="CE65" s="76" t="n">
        <f aca="false">IF(ISERROR(STDEV(CE22:CE61)),"",STDEV(CE22:CE61))</f>
        <v>1.09672191828228</v>
      </c>
      <c r="CF65" s="76"/>
      <c r="CG65" s="76" t="n">
        <f aca="false">IF(ISERROR(STDEV(CG22:CG61)),"",STDEV(CG22:CG61))</f>
        <v>0.890280513262518</v>
      </c>
      <c r="CH65" s="76" t="n">
        <f aca="false">IF(ISERROR(STDEV(CH22:CH61)),"",STDEV(CH22:CH61))</f>
        <v>0.993981158678194</v>
      </c>
      <c r="CI65" s="76" t="n">
        <f aca="false">IF(ISERROR(STDEV(CI22:CI61)),"",STDEV(CI22:CI61))</f>
        <v>1.04053196342894</v>
      </c>
      <c r="CJ65" s="76" t="n">
        <f aca="false">IF(ISERROR(STDEV(CJ22:CJ61)),"",STDEV(CJ22:CJ61))</f>
        <v>0.902265666345584</v>
      </c>
      <c r="CK65" s="76" t="n">
        <f aca="false">IF(ISERROR(STDEV(CK22:CK61)),"",STDEV(CK22:CK61))</f>
        <v>0.838164699880191</v>
      </c>
      <c r="CL65" s="76" t="n">
        <f aca="false">IF(ISERROR(STDEV(CL22:CL61)),"",STDEV(CL22:CL61))</f>
        <v>0.907390164889332</v>
      </c>
      <c r="CN65" s="76" t="n">
        <f aca="false">IF(ISERROR(STDEV(CN22:CN61)),"",STDEV(CN22:CN61))</f>
        <v>3.00952876287962</v>
      </c>
      <c r="CO65" s="76" t="n">
        <f aca="false">IF(ISERROR(STDEV(CO22:CO61)),"",STDEV(CO22:CO61))</f>
        <v>20.0555155288063</v>
      </c>
      <c r="CP65" s="76" t="n">
        <f aca="false">IF(ISERROR(STDEV(CP22:CP61)),"",STDEV(CP22:CP61))</f>
        <v>0.470162345981627</v>
      </c>
      <c r="CQ65" s="76"/>
      <c r="CR65" s="76" t="n">
        <f aca="false">IF(ISERROR(STDEV(CR22:CR61)),"",STDEV(CR22:CR61))</f>
        <v>11.43704174104</v>
      </c>
      <c r="CS65" s="76" t="n">
        <f aca="false">IF(ISERROR(STDEV(CS22:CS61)),"",STDEV(CS22:CS61))</f>
        <v>3.34703984196828</v>
      </c>
      <c r="CT65" s="76" t="n">
        <f aca="false">IF(ISERROR(STDEV(CT22:CT61)),"",STDEV(CT22:CT61))</f>
        <v>0.0217790501798948</v>
      </c>
      <c r="CU65" s="76"/>
      <c r="CV65" s="76" t="n">
        <f aca="false">IF(ISERROR(STDEV(CV22:CV61)),"",STDEV(CV22:CV61))</f>
        <v>2.38707621306693</v>
      </c>
      <c r="CW65" s="76" t="n">
        <f aca="false">IF(ISERROR(STDEV(CW22:CW61)),"",STDEV(CW22:CW61))</f>
        <v>19.592939426164</v>
      </c>
      <c r="CX65" s="76" t="n">
        <f aca="false">IF(ISERROR(STDEV(CX22:CX61)),"",STDEV(CX22:CX61))</f>
        <v>0.502624689950035</v>
      </c>
      <c r="CY65" s="76"/>
      <c r="CZ65" s="76" t="n">
        <f aca="false">IF(ISERROR(STDEV(CZ22:CZ61)),"",STDEV(CZ22:CZ61))</f>
        <v>9.39205156405916</v>
      </c>
      <c r="DA65" s="76" t="n">
        <f aca="false">IF(ISERROR(STDEV(DA22:DA61)),"",STDEV(DA22:DA61))</f>
        <v>2.46148858446038</v>
      </c>
      <c r="DB65" s="76" t="n">
        <f aca="false">IF(ISERROR(STDEV(DB22:DB61)),"",STDEV(DB22:DB61))</f>
        <v>0.0180192404331809</v>
      </c>
    </row>
    <row r="66" customFormat="false" ht="12.75" hidden="false" customHeight="false" outlineLevel="0" collapsed="false">
      <c r="B66" s="128"/>
      <c r="C66" s="144"/>
      <c r="D66" s="144"/>
      <c r="E66" s="144"/>
      <c r="F66" s="144"/>
      <c r="G66" s="144"/>
      <c r="H66" s="144"/>
      <c r="I66" s="130"/>
      <c r="J66" s="130"/>
      <c r="AD66" s="128"/>
      <c r="AE66" s="129"/>
      <c r="AF66" s="129"/>
      <c r="AG66" s="129"/>
      <c r="AH66" s="129"/>
      <c r="AI66" s="129"/>
      <c r="AJ66" s="129"/>
      <c r="AK66" s="129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</row>
    <row r="67" customFormat="false" ht="12.75" hidden="false" customHeight="false" outlineLevel="0" collapsed="false">
      <c r="B67" s="128"/>
      <c r="C67" s="144"/>
      <c r="D67" s="144"/>
      <c r="E67" s="144"/>
      <c r="F67" s="144"/>
      <c r="G67" s="144"/>
      <c r="H67" s="144"/>
      <c r="I67" s="130"/>
      <c r="J67" s="130"/>
      <c r="W67" s="1" t="s">
        <v>103</v>
      </c>
      <c r="Y67" s="1"/>
      <c r="AD67" s="129"/>
      <c r="AE67" s="129"/>
      <c r="AF67" s="1" t="s">
        <v>104</v>
      </c>
      <c r="AI67" s="129"/>
      <c r="AJ67" s="129"/>
      <c r="AK67" s="129"/>
      <c r="AL67" s="135"/>
      <c r="AU67" s="151"/>
      <c r="AV67" s="151"/>
      <c r="AW67" s="151"/>
      <c r="AX67" s="151"/>
      <c r="AY67" s="151"/>
      <c r="AZ67" s="151"/>
      <c r="BA67" s="152"/>
      <c r="BB67" s="152"/>
      <c r="BC67" s="152"/>
      <c r="BK67" s="128" t="s">
        <v>45</v>
      </c>
      <c r="BL67" s="153" t="n">
        <f aca="false">IF(COUNT(BL22:BL61),AVERAGE(BL22:BL61),0)</f>
        <v>0.0280835310773688</v>
      </c>
      <c r="BM67" s="153" t="n">
        <f aca="false">IF(COUNT(BM22:BM61),AVERAGE(BM22:BM61),0)</f>
        <v>0.0338231371512779</v>
      </c>
      <c r="BN67" s="153" t="n">
        <f aca="false">IF(COUNT(BN22:BN61),AVERAGE(BN22:BN61),0)</f>
        <v>-0.103509833901353</v>
      </c>
      <c r="BO67" s="153" t="n">
        <f aca="false">IF(COUNT(BO22:BO61),AVERAGE(BO22:BO61),0)</f>
        <v>0.00543038425632564</v>
      </c>
      <c r="BP67" s="153" t="n">
        <f aca="false">IF(COUNT(BP22:BP61),AVERAGE(BP22:BP61),0)</f>
        <v>0.0214165493136201</v>
      </c>
      <c r="BQ67" s="153" t="n">
        <f aca="false">IF(COUNT(BQ22:BQ61),AVERAGE(BQ22:BQ61),0)</f>
        <v>0.0536911029633189</v>
      </c>
      <c r="BR67" s="153"/>
      <c r="BS67" s="153" t="n">
        <f aca="false">IF(COUNT(BS22:BS61),AVERAGE(BS22:BS61),0)</f>
        <v>-0.0280835310773691</v>
      </c>
      <c r="BT67" s="153" t="n">
        <f aca="false">IF(COUNT(BT22:BT61),AVERAGE(BT22:BT61),0)</f>
        <v>-0.0338231371512796</v>
      </c>
      <c r="BU67" s="153" t="n">
        <f aca="false">IF(COUNT(BU22:BU61),AVERAGE(BU22:BU61),0)</f>
        <v>0.103509833901353</v>
      </c>
      <c r="BV67" s="153" t="n">
        <f aca="false">IF(COUNT(BV22:BV61),AVERAGE(BV22:BV61),0)</f>
        <v>-0.00543038425632531</v>
      </c>
      <c r="BW67" s="153" t="n">
        <f aca="false">IF(COUNT(BW22:BW61),AVERAGE(BW22:BW61),0)</f>
        <v>-0.0214165493136201</v>
      </c>
      <c r="BX67" s="153" t="n">
        <f aca="false">IF(COUNT(BX22:BX61),AVERAGE(BX22:BX61),0)</f>
        <v>-0.0536911029633168</v>
      </c>
    </row>
    <row r="68" customFormat="false" ht="12.75" hidden="false" customHeight="false" outlineLevel="0" collapsed="false">
      <c r="V68" s="129"/>
      <c r="W68" s="0" t="s">
        <v>105</v>
      </c>
      <c r="Z68" s="129"/>
      <c r="AA68" s="129"/>
      <c r="AB68" s="129"/>
      <c r="AC68" s="129"/>
      <c r="AF68" s="0" t="s">
        <v>106</v>
      </c>
      <c r="AU68" s="151"/>
      <c r="AV68" s="154" t="s">
        <v>107</v>
      </c>
      <c r="AW68" s="155"/>
      <c r="AX68" s="155"/>
      <c r="AY68" s="155"/>
      <c r="AZ68" s="155"/>
      <c r="BA68" s="155"/>
      <c r="BB68" s="156"/>
      <c r="BC68" s="157"/>
      <c r="BE68" s="135"/>
      <c r="BF68" s="135"/>
      <c r="BG68" s="135"/>
      <c r="BH68" s="135"/>
      <c r="BI68" s="135"/>
      <c r="BJ68" s="135"/>
    </row>
    <row r="69" customFormat="false" ht="12.75" hidden="false" customHeight="false" outlineLevel="0" collapsed="false">
      <c r="V69" s="129"/>
      <c r="W69" s="158" t="s">
        <v>108</v>
      </c>
      <c r="Y69" s="158"/>
      <c r="Z69" s="129"/>
      <c r="AA69" s="129"/>
      <c r="AB69" s="129"/>
      <c r="AC69" s="129"/>
      <c r="AF69" s="3" t="s">
        <v>109</v>
      </c>
      <c r="AU69" s="151"/>
      <c r="AV69" s="159" t="s">
        <v>110</v>
      </c>
      <c r="AW69" s="160"/>
      <c r="AX69" s="161"/>
      <c r="AY69" s="162"/>
      <c r="AZ69" s="163" t="s">
        <v>111</v>
      </c>
      <c r="BA69" s="160"/>
      <c r="BB69" s="161"/>
      <c r="BC69" s="157"/>
      <c r="BE69" s="135"/>
      <c r="BF69" s="135"/>
      <c r="BG69" s="135"/>
      <c r="BH69" s="135"/>
      <c r="BI69" s="135"/>
    </row>
    <row r="70" customFormat="false" ht="12.75" hidden="false" customHeight="false" outlineLevel="0" collapsed="false">
      <c r="V70" s="129"/>
      <c r="W70" s="158" t="s">
        <v>112</v>
      </c>
      <c r="Y70" s="158"/>
      <c r="Z70" s="129"/>
      <c r="AA70" s="129"/>
      <c r="AB70" s="129"/>
      <c r="AC70" s="129"/>
      <c r="AF70" s="3" t="s">
        <v>113</v>
      </c>
      <c r="AU70" s="151"/>
      <c r="AV70" s="164" t="str">
        <f aca="false">AV63</f>
        <v>X1</v>
      </c>
      <c r="AW70" s="133" t="n">
        <f aca="false">IF(L64,2*SQRT((BL64^2+BS64^2)/2),"")</f>
        <v>0.0561670621547379</v>
      </c>
      <c r="AX70" s="165" t="str">
        <f aca="false">IF(AW70&lt;999,IF(AW70&lt;1.2,IF(AW70&lt;0.6,IF(AW70&lt;0.2,"trivial","small"),"mod."),"large"),"")</f>
        <v>trivial</v>
      </c>
      <c r="AY70" s="166"/>
      <c r="AZ70" s="164" t="str">
        <f aca="false">AV63</f>
        <v>X1</v>
      </c>
      <c r="BA70" s="167" t="n">
        <f aca="false">IF(L64,2*SQRT((BZ64^2+CG64^2)/2),"")</f>
        <v>0.0187055099946132</v>
      </c>
      <c r="BB70" s="165" t="str">
        <f aca="false">IF(BA70&lt;999,IF(BA70&lt;1.2,IF(BA70&lt;0.6,IF(BA70&lt;0.2,"trivial","small"),"mod."),"large"),"")</f>
        <v>trivial</v>
      </c>
      <c r="BC70" s="151"/>
      <c r="BD70" s="135"/>
      <c r="BE70" s="135"/>
      <c r="BF70" s="135"/>
      <c r="BG70" s="135"/>
      <c r="BH70" s="135"/>
      <c r="BI70" s="135"/>
    </row>
    <row r="71" customFormat="false" ht="12.75" hidden="false" customHeight="false" outlineLevel="0" collapsed="false">
      <c r="V71" s="129"/>
      <c r="W71" s="129"/>
      <c r="Y71" s="129"/>
      <c r="Z71" s="129"/>
      <c r="AA71" s="129"/>
      <c r="AB71" s="129"/>
      <c r="AC71" s="129"/>
      <c r="AF71" s="0" t="s">
        <v>114</v>
      </c>
      <c r="AU71" s="151"/>
      <c r="AV71" s="168" t="str">
        <f aca="false">AW63</f>
        <v>X2</v>
      </c>
      <c r="AW71" s="141" t="n">
        <f aca="false">IF(M64,2*SQRT((BM64^2+BT64^2)/2),"")</f>
        <v>0.0676462743025576</v>
      </c>
      <c r="AX71" s="169" t="str">
        <f aca="false">IF(AW71&lt;999,IF(AW71&lt;1.2,IF(AW71&lt;0.6,IF(AW71&lt;0.2,"trivial","small"),"mod."),"large"),"")</f>
        <v>trivial</v>
      </c>
      <c r="AY71" s="170"/>
      <c r="AZ71" s="168" t="str">
        <f aca="false">AW63</f>
        <v>X2</v>
      </c>
      <c r="BA71" s="171" t="n">
        <f aca="false">IF(M64,2*SQRT((CA64^2+CH64^2)/2),"")</f>
        <v>0.236475070006818</v>
      </c>
      <c r="BB71" s="169" t="str">
        <f aca="false">IF(BA71&lt;999,IF(BA71&lt;1.2,IF(BA71&lt;0.6,IF(BA71&lt;0.2,"trivial","small"),"mod."),"large"),"")</f>
        <v>small</v>
      </c>
      <c r="BC71" s="151"/>
      <c r="BD71" s="135"/>
      <c r="BE71" s="135"/>
    </row>
    <row r="72" customFormat="false" ht="12.75" hidden="false" customHeight="false" outlineLevel="0" collapsed="false">
      <c r="V72" s="129"/>
      <c r="W72" s="129" t="s">
        <v>58</v>
      </c>
      <c r="X72" s="129" t="s">
        <v>57</v>
      </c>
      <c r="Y72" s="129"/>
      <c r="AA72" s="129"/>
      <c r="AB72" s="129"/>
      <c r="AC72" s="129"/>
      <c r="AD72" s="172"/>
      <c r="AF72" s="0" t="s">
        <v>115</v>
      </c>
      <c r="AI72" s="172"/>
      <c r="AU72" s="151"/>
      <c r="AV72" s="168" t="str">
        <f aca="false">AX63</f>
        <v>X3</v>
      </c>
      <c r="AW72" s="141" t="n">
        <f aca="false">IF(N64,2*SQRT((BN64^2+BU64^2)/2),"")</f>
        <v>0.207019667802706</v>
      </c>
      <c r="AX72" s="169" t="str">
        <f aca="false">IF(AW72&lt;999,IF(AW72&lt;1.2,IF(AW72&lt;0.6,IF(AW72&lt;0.2,"trivial","small"),"mod."),"large"),"")</f>
        <v>small</v>
      </c>
      <c r="AY72" s="170"/>
      <c r="AZ72" s="168" t="str">
        <f aca="false">AX63</f>
        <v>X3</v>
      </c>
      <c r="BA72" s="171" t="n">
        <f aca="false">IF(N64,2*SQRT((CB64^2+CI64^2)/2),"")</f>
        <v>0.207019667802706</v>
      </c>
      <c r="BB72" s="169" t="str">
        <f aca="false">IF(BA72&lt;999,IF(BA72&lt;1.2,IF(BA72&lt;0.6,IF(BA72&lt;0.2,"trivial","small"),"mod."),"large"),"")</f>
        <v>small</v>
      </c>
      <c r="BC72" s="151"/>
      <c r="BE72" s="135"/>
    </row>
    <row r="73" customFormat="false" ht="12.75" hidden="false" customHeight="false" outlineLevel="0" collapsed="false">
      <c r="V73" s="129"/>
      <c r="W73" s="144" t="s">
        <v>65</v>
      </c>
      <c r="X73" s="173" t="n">
        <v>1</v>
      </c>
      <c r="Y73" s="144"/>
      <c r="AA73" s="129"/>
      <c r="AB73" s="129"/>
      <c r="AC73" s="129"/>
      <c r="AD73" s="172"/>
      <c r="AF73" s="0" t="s">
        <v>116</v>
      </c>
      <c r="AI73" s="172"/>
      <c r="AU73" s="151"/>
      <c r="AV73" s="168" t="str">
        <f aca="false">AZ63</f>
        <v>X4</v>
      </c>
      <c r="AW73" s="141" t="n">
        <f aca="false">IF(P64,2*SQRT((BO64^2+BV64^2)/2),"")</f>
        <v>0.0108607685126509</v>
      </c>
      <c r="AX73" s="169" t="str">
        <f aca="false">IF(AW73&lt;999,IF(AW73&lt;1.2,IF(AW73&lt;0.6,IF(AW73&lt;0.2,"trivial","small"),"mod."),"large"),"")</f>
        <v>trivial</v>
      </c>
      <c r="AY73" s="170"/>
      <c r="AZ73" s="168" t="str">
        <f aca="false">AZ63</f>
        <v>X4</v>
      </c>
      <c r="BA73" s="171" t="n">
        <f aca="false">IF(P64,2*SQRT((CC64^2+CJ64^2)/2),"")</f>
        <v>0.244094655957179</v>
      </c>
      <c r="BB73" s="169" t="str">
        <f aca="false">IF(BA73&lt;999,IF(BA73&lt;1.2,IF(BA73&lt;0.6,IF(BA73&lt;0.2,"trivial","small"),"mod."),"large"),"")</f>
        <v>small</v>
      </c>
      <c r="BC73" s="151"/>
      <c r="BE73" s="135"/>
    </row>
    <row r="74" customFormat="false" ht="12.75" hidden="false" customHeight="false" outlineLevel="0" collapsed="false">
      <c r="V74" s="129"/>
      <c r="W74" s="173" t="s">
        <v>66</v>
      </c>
      <c r="X74" s="173" t="n">
        <v>1</v>
      </c>
      <c r="Y74" s="173"/>
      <c r="AA74" s="129"/>
      <c r="AB74" s="129"/>
      <c r="AC74" s="129"/>
      <c r="AD74" s="172"/>
      <c r="AF74" s="0" t="s">
        <v>117</v>
      </c>
      <c r="AI74" s="172"/>
      <c r="AU74" s="151"/>
      <c r="AV74" s="168" t="str">
        <f aca="false">BA63</f>
        <v>X5</v>
      </c>
      <c r="AW74" s="141" t="n">
        <f aca="false">IF(Q64,2*SQRT((BP64^2+BW64^2)/2),"")</f>
        <v>0.0428330986272402</v>
      </c>
      <c r="AX74" s="169" t="str">
        <f aca="false">IF(AW74&lt;999,IF(AW74&lt;1.2,IF(AW74&lt;0.6,IF(AW74&lt;0.2,"trivial","small"),"mod."),"large"),"")</f>
        <v>trivial</v>
      </c>
      <c r="AY74" s="170"/>
      <c r="AZ74" s="168" t="str">
        <f aca="false">BA63</f>
        <v>X5</v>
      </c>
      <c r="BA74" s="171" t="n">
        <f aca="false">IF(Q64,2*SQRT((CD64^2+CK64^2)/2),"")</f>
        <v>0.311849337249527</v>
      </c>
      <c r="BB74" s="169" t="str">
        <f aca="false">IF(BA74&lt;999,IF(BA74&lt;1.2,IF(BA74&lt;0.6,IF(BA74&lt;0.2,"trivial","small"),"mod."),"large"),"")</f>
        <v>small</v>
      </c>
      <c r="BC74" s="151"/>
      <c r="BE74" s="135"/>
    </row>
    <row r="75" customFormat="false" ht="12.75" hidden="false" customHeight="false" outlineLevel="0" collapsed="false">
      <c r="M75" s="173"/>
      <c r="W75" s="173" t="s">
        <v>70</v>
      </c>
      <c r="X75" s="173" t="n">
        <v>1</v>
      </c>
      <c r="Y75" s="173"/>
      <c r="AA75" s="129"/>
      <c r="AF75" s="0" t="s">
        <v>118</v>
      </c>
      <c r="AU75" s="151"/>
      <c r="AV75" s="174" t="str">
        <f aca="false">BB63</f>
        <v>X6</v>
      </c>
      <c r="AW75" s="149" t="n">
        <f aca="false">IF(R64,2*SQRT((BQ64^2+BX64^2)/2),"")</f>
        <v>0.107382205926636</v>
      </c>
      <c r="AX75" s="175" t="str">
        <f aca="false">IF(AW75&lt;999,IF(AW75&lt;1.2,IF(AW75&lt;0.6,IF(AW75&lt;0.2,"trivial","small"),"mod."),"large"),"")</f>
        <v>trivial</v>
      </c>
      <c r="AY75" s="176"/>
      <c r="AZ75" s="174" t="str">
        <f aca="false">BB63</f>
        <v>X6</v>
      </c>
      <c r="BA75" s="177" t="n">
        <f aca="false">IF(R64,2*SQRT((CE64^2+CL64^2)/2),"")</f>
        <v>0.224285159965088</v>
      </c>
      <c r="BB75" s="175" t="str">
        <f aca="false">IF(BA75&lt;999,IF(BA75&lt;1.2,IF(BA75&lt;0.6,IF(BA75&lt;0.2,"trivial","small"),"mod."),"large"),"")</f>
        <v>small</v>
      </c>
      <c r="BC75" s="151"/>
      <c r="BE75" s="135"/>
      <c r="BF75" s="144"/>
      <c r="BG75" s="144"/>
      <c r="BH75" s="144"/>
      <c r="BI75" s="144"/>
      <c r="BJ75" s="144"/>
    </row>
    <row r="76" customFormat="false" ht="12.75" hidden="false" customHeight="false" outlineLevel="0" collapsed="false">
      <c r="M76" s="173"/>
      <c r="W76" s="173" t="s">
        <v>75</v>
      </c>
      <c r="X76" s="173" t="n">
        <v>1</v>
      </c>
      <c r="Y76" s="173"/>
      <c r="AA76" s="129"/>
      <c r="AB76" s="129"/>
      <c r="AC76" s="144"/>
      <c r="AU76" s="151"/>
      <c r="AV76" s="151"/>
      <c r="AW76" s="151"/>
      <c r="AX76" s="151"/>
      <c r="AY76" s="151"/>
      <c r="AZ76" s="151"/>
      <c r="BA76" s="151"/>
      <c r="BB76" s="151"/>
      <c r="BC76" s="151"/>
      <c r="BD76" s="144"/>
      <c r="BE76" s="135"/>
      <c r="BF76" s="129"/>
      <c r="BG76" s="129"/>
      <c r="BH76" s="129"/>
      <c r="BI76" s="129"/>
      <c r="BJ76" s="129"/>
    </row>
    <row r="77" customFormat="false" ht="12.75" hidden="false" customHeight="false" outlineLevel="0" collapsed="false">
      <c r="M77" s="173"/>
      <c r="W77" s="173" t="s">
        <v>74</v>
      </c>
      <c r="X77" s="173" t="n">
        <v>1</v>
      </c>
      <c r="Y77" s="173"/>
      <c r="AA77" s="129"/>
      <c r="AB77" s="129"/>
      <c r="AC77" s="144"/>
      <c r="AV77" s="129"/>
      <c r="AW77" s="129"/>
      <c r="AX77" s="129"/>
      <c r="AY77" s="129"/>
      <c r="AZ77" s="129"/>
      <c r="BA77" s="129"/>
      <c r="BB77" s="129"/>
      <c r="BD77" s="129"/>
      <c r="BE77" s="135"/>
      <c r="BF77" s="129"/>
      <c r="BG77" s="129"/>
      <c r="BH77" s="129"/>
      <c r="BI77" s="129"/>
      <c r="BJ77" s="129"/>
    </row>
    <row r="78" customFormat="false" ht="12.75" hidden="false" customHeight="false" outlineLevel="0" collapsed="false">
      <c r="M78" s="173"/>
      <c r="W78" s="173" t="s">
        <v>79</v>
      </c>
      <c r="X78" s="173" t="n">
        <v>1</v>
      </c>
      <c r="Y78" s="173"/>
      <c r="AA78" s="129"/>
      <c r="AB78" s="129"/>
      <c r="AC78" s="144"/>
      <c r="BD78" s="129"/>
      <c r="BE78" s="135"/>
      <c r="BF78" s="129"/>
      <c r="BG78" s="129"/>
      <c r="BH78" s="129"/>
      <c r="BI78" s="129"/>
      <c r="BJ78" s="129"/>
    </row>
    <row r="79" customFormat="false" ht="12.75" hidden="false" customHeight="false" outlineLevel="0" collapsed="false">
      <c r="M79" s="173"/>
      <c r="W79" s="173" t="s">
        <v>71</v>
      </c>
      <c r="X79" s="173" t="n">
        <v>1</v>
      </c>
      <c r="Y79" s="173"/>
      <c r="AA79" s="129"/>
      <c r="AB79" s="129"/>
      <c r="AC79" s="144"/>
      <c r="AV79" s="158" t="s">
        <v>119</v>
      </c>
      <c r="AW79" s="129"/>
      <c r="AX79" s="129"/>
      <c r="AY79" s="129"/>
      <c r="AZ79" s="129"/>
      <c r="BA79" s="129"/>
      <c r="BB79" s="129"/>
      <c r="BD79" s="129"/>
      <c r="BE79" s="129"/>
      <c r="BF79" s="129"/>
      <c r="BG79" s="129"/>
      <c r="BH79" s="129"/>
      <c r="BI79" s="129"/>
      <c r="BJ79" s="129"/>
    </row>
    <row r="80" customFormat="false" ht="12.75" hidden="false" customHeight="false" outlineLevel="0" collapsed="false">
      <c r="M80" s="173"/>
      <c r="W80" s="173" t="s">
        <v>69</v>
      </c>
      <c r="X80" s="173" t="n">
        <v>1</v>
      </c>
      <c r="Y80" s="173"/>
      <c r="AA80" s="129"/>
      <c r="AB80" s="129"/>
      <c r="AC80" s="144"/>
      <c r="AV80" s="135" t="str">
        <f aca="false">AV62</f>
        <v>Grp 1</v>
      </c>
      <c r="AW80" s="129"/>
      <c r="AX80" s="129"/>
      <c r="AY80" s="129"/>
      <c r="AZ80" s="129"/>
      <c r="BA80" s="129"/>
      <c r="BB80" s="129"/>
      <c r="BC80" s="135"/>
      <c r="BD80" s="135" t="str">
        <f aca="false">BD62</f>
        <v>Grp 2</v>
      </c>
      <c r="BE80" s="129"/>
      <c r="BF80" s="129"/>
      <c r="BG80" s="129"/>
      <c r="BH80" s="129"/>
      <c r="BI80" s="129"/>
      <c r="BJ80" s="129"/>
    </row>
    <row r="81" customFormat="false" ht="12.75" hidden="false" customHeight="false" outlineLevel="0" collapsed="false">
      <c r="M81" s="173"/>
      <c r="W81" s="173" t="s">
        <v>81</v>
      </c>
      <c r="X81" s="173" t="n">
        <v>1</v>
      </c>
      <c r="Y81" s="173"/>
      <c r="AA81" s="129"/>
      <c r="AB81" s="129"/>
      <c r="AC81" s="144"/>
      <c r="AV81" s="129" t="str">
        <f aca="false">AV63</f>
        <v>X1</v>
      </c>
      <c r="AW81" s="129" t="str">
        <f aca="false">AW63</f>
        <v>X2</v>
      </c>
      <c r="AX81" s="129" t="str">
        <f aca="false">AX63</f>
        <v>X3</v>
      </c>
      <c r="AY81" s="129" t="n">
        <f aca="false">AY63</f>
        <v>0</v>
      </c>
      <c r="AZ81" s="129" t="str">
        <f aca="false">AZ63</f>
        <v>X4</v>
      </c>
      <c r="BA81" s="129" t="str">
        <f aca="false">BA63</f>
        <v>X5</v>
      </c>
      <c r="BB81" s="129" t="str">
        <f aca="false">BB63</f>
        <v>X6</v>
      </c>
      <c r="BC81" s="129"/>
      <c r="BD81" s="129" t="str">
        <f aca="false">BD63</f>
        <v>X1</v>
      </c>
      <c r="BE81" s="129" t="str">
        <f aca="false">BE63</f>
        <v>X2</v>
      </c>
      <c r="BF81" s="129" t="str">
        <f aca="false">BF63</f>
        <v>X3</v>
      </c>
      <c r="BG81" s="129" t="n">
        <f aca="false">BG63</f>
        <v>0</v>
      </c>
      <c r="BH81" s="129" t="str">
        <f aca="false">BH63</f>
        <v>X4</v>
      </c>
      <c r="BI81" s="129" t="str">
        <f aca="false">BI63</f>
        <v>X5</v>
      </c>
      <c r="BJ81" s="129" t="str">
        <f aca="false">BJ63</f>
        <v>X6</v>
      </c>
    </row>
    <row r="82" customFormat="false" ht="12.75" hidden="false" customHeight="false" outlineLevel="0" collapsed="false">
      <c r="M82" s="173"/>
      <c r="W82" s="173" t="s">
        <v>77</v>
      </c>
      <c r="X82" s="173" t="n">
        <v>1</v>
      </c>
      <c r="Y82" s="173"/>
      <c r="AA82" s="129"/>
      <c r="AB82" s="129"/>
      <c r="AC82" s="144"/>
      <c r="AD82" s="172"/>
      <c r="AV82" s="129" t="n">
        <f aca="false">IF($L$65&gt;0,IF(AND($C$17=0,ISBLANK($C$18)),"",IF(ISNUMBER($C$18),(AV64-$C$17)/$C$18,(AV64-$C$17)/SQRT($L$65*$C$17*(1-$C$17)/($L$65-1)))),"")</f>
        <v>-0.156744789562023</v>
      </c>
      <c r="AW82" s="129" t="n">
        <f aca="false">IF($M$65&gt;0,IF(AND($D$17=0,ISBLANK($D$18)),"",IF(ISNUMBER($D$18),(AW64-$D$17)/$D$18,(AW64-$D$17)/SQRT($M$65*$D$17*(1-$D$17)/($M$65-1)))),"")</f>
        <v>0.0939183934708694</v>
      </c>
      <c r="AX82" s="129" t="n">
        <f aca="false">IF($N$65&gt;0,IF(AND($E$17=0,ISBLANK($E$18)),"",IF(ISNUMBER($E$18),(AX64-$E$17)/$E$18,(AX64-$E$17)/SQRT($N$65*$E$17*(1-$E$17)/($N$65-1)))),"")</f>
        <v>0.197484176581315</v>
      </c>
      <c r="AY82" s="129"/>
      <c r="AZ82" s="129" t="n">
        <f aca="false">IF($P$65&gt;0,IF(AND($G$17=0,ISBLANK($G$18)),"",IF(ISNUMBER($G$18),(AZ64-$G$17)/$G$18,(AZ64-$G$17)/SQRT($P$65*$G$17*(1-$G$17)/($P$65-1)))),"")</f>
        <v>-0.0863041440572474</v>
      </c>
      <c r="BA82" s="129" t="n">
        <f aca="false">IF($Q$65&gt;0,IF(AND($H$17=0,ISBLANK($H$18)),"",IF(ISNUMBER($H$18),(BA64-$H$17)/$H$18,(BA64-$H$17)/SQRT($Q$65*$H$17*(1-$H$17)/($Q$65-1)))),"")</f>
        <v>0.164752813934691</v>
      </c>
      <c r="BB82" s="129" t="n">
        <f aca="false">IF($R$65&gt;0,IF(AND($I$17=0,ISBLANK($I$18)),"",IF(ISNUMBER($I$18),(BB64-$I$17)/$I$18,(BB64-$I$17)/SQRT($R$65*$I$17*(1-$I$17)/($R$65-1)))),"")</f>
        <v>0.305656444817051</v>
      </c>
      <c r="BD82" s="129" t="n">
        <f aca="false">IF($L$65&gt;0,IF(AND($C$17=0,ISBLANK($C$18)),"",IF(ISNUMBER($C$18),(BD64-$C$17)/$C$18,(BD64-$C$17)/SQRT($L$65*$C$17*(1-$C$17)/($L$65-1)))),"")</f>
        <v>-0.206944345031752</v>
      </c>
      <c r="BE82" s="129" t="n">
        <f aca="false">IF($M$65&gt;0,IF(AND($D$17=0,ISBLANK($D$18)),"",IF(ISNUMBER($D$18),(BE64-$D$17)/$D$18,(BE64-$D$17)/SQRT($M$65*$D$17*(1-$D$17)/($M$65-1)))),"")</f>
        <v>0.0272476450746865</v>
      </c>
      <c r="BF82" s="129" t="n">
        <f aca="false">IF($N$65&gt;0,IF(AND($E$17=0,ISBLANK($E$18)),"",IF(ISNUMBER($E$18),(BF64-$E$17)/$E$18,(BF64-$E$17)/SQRT($N$65*$E$17*(1-$E$17)/($N$65-1)))),"")</f>
        <v>0.39496835316263</v>
      </c>
      <c r="BG82" s="129"/>
      <c r="BH82" s="129" t="n">
        <f aca="false">IF($P$65&gt;0,IF(AND($G$17=0,ISBLANK($G$18)),"",IF(ISNUMBER($G$18),(BH64-$G$17)/$G$18,(BH64-$G$17)/SQRT($P$65*$G$17*(1-$G$17)/($P$65-1)))),"")</f>
        <v>-0.0976095612642737</v>
      </c>
      <c r="BI82" s="129" t="n">
        <f aca="false">IF($Q$65&gt;0,IF(AND($H$17=0,ISBLANK($H$18)),"",IF(ISNUMBER($H$18),(BI64-$H$17)/$H$18,(BI64-$H$17)/SQRT($Q$65*$H$17*(1-$H$17)/($Q$65-1)))),"")</f>
        <v>0.122822636678324</v>
      </c>
      <c r="BJ82" s="129" t="n">
        <f aca="false">IF($R$65&gt;0,IF(AND($I$17=0,ISBLANK($I$18)),"",IF(ISNUMBER($I$18),(BJ64-$I$17)/$I$18,(BJ64-$I$17)/SQRT($R$65*$I$17*(1-$I$17)/($R$65-1)))),"")</f>
        <v>0.199034957076252</v>
      </c>
    </row>
    <row r="83" customFormat="false" ht="12.75" hidden="false" customHeight="false" outlineLevel="0" collapsed="false">
      <c r="M83" s="173"/>
      <c r="W83" s="144" t="s">
        <v>63</v>
      </c>
      <c r="X83" s="173" t="n">
        <v>2</v>
      </c>
      <c r="Y83" s="144"/>
      <c r="AA83" s="129"/>
      <c r="AB83" s="129"/>
      <c r="AC83" s="144"/>
      <c r="AD83" s="172"/>
      <c r="AV83" s="129"/>
      <c r="AW83" s="129"/>
      <c r="AX83" s="129"/>
      <c r="AY83" s="129"/>
      <c r="AZ83" s="129"/>
      <c r="BA83" s="129"/>
      <c r="BB83" s="129"/>
      <c r="BD83" s="129"/>
      <c r="BE83" s="129"/>
      <c r="BF83" s="129"/>
      <c r="BG83" s="129"/>
      <c r="BH83" s="129"/>
      <c r="BI83" s="129"/>
      <c r="BJ83" s="129"/>
    </row>
    <row r="84" customFormat="false" ht="12.75" hidden="false" customHeight="false" outlineLevel="0" collapsed="false">
      <c r="M84" s="173"/>
      <c r="W84" s="173" t="s">
        <v>68</v>
      </c>
      <c r="X84" s="173" t="n">
        <v>2</v>
      </c>
      <c r="Y84" s="173"/>
      <c r="AA84" s="129"/>
      <c r="AB84" s="129"/>
      <c r="AC84" s="144"/>
      <c r="AV84" s="158" t="s">
        <v>120</v>
      </c>
      <c r="AW84" s="129"/>
      <c r="AX84" s="129"/>
      <c r="AY84" s="129"/>
      <c r="AZ84" s="129"/>
      <c r="BA84" s="129"/>
      <c r="BB84" s="129"/>
    </row>
    <row r="85" customFormat="false" ht="12.75" hidden="false" customHeight="false" outlineLevel="0" collapsed="false">
      <c r="M85" s="173"/>
      <c r="W85" s="173" t="s">
        <v>67</v>
      </c>
      <c r="X85" s="173" t="n">
        <v>2</v>
      </c>
      <c r="Y85" s="173"/>
      <c r="AA85" s="129"/>
      <c r="AB85" s="129"/>
      <c r="AC85" s="144"/>
      <c r="AV85" s="129" t="str">
        <f aca="false">AV63</f>
        <v>X1</v>
      </c>
      <c r="AW85" s="129" t="str">
        <f aca="false">AW63</f>
        <v>X2</v>
      </c>
      <c r="AX85" s="129" t="str">
        <f aca="false">AX63</f>
        <v>X3</v>
      </c>
      <c r="AY85" s="129" t="n">
        <f aca="false">AY63</f>
        <v>0</v>
      </c>
      <c r="AZ85" s="129" t="str">
        <f aca="false">AZ63</f>
        <v>X4</v>
      </c>
      <c r="BA85" s="129" t="str">
        <f aca="false">BA63</f>
        <v>X5</v>
      </c>
      <c r="BB85" s="129" t="str">
        <f aca="false">BB63</f>
        <v>X6</v>
      </c>
    </row>
    <row r="86" customFormat="false" ht="12.75" hidden="false" customHeight="false" outlineLevel="0" collapsed="false">
      <c r="M86" s="173"/>
      <c r="W86" s="173" t="s">
        <v>73</v>
      </c>
      <c r="X86" s="173" t="n">
        <v>2</v>
      </c>
      <c r="Y86" s="173"/>
      <c r="AA86" s="129"/>
      <c r="AB86" s="129"/>
      <c r="AC86" s="144"/>
      <c r="AV86" s="129" t="n">
        <f aca="false">IF(ISNUMBER(AV82),SQRT(SUMSQ(AV82,BD82,BL82,BT82,CB82)/COUNT(AV82,BD82,BL82,BT82,CB82)),"")</f>
        <v>0.183568639744734</v>
      </c>
      <c r="AW86" s="129" t="n">
        <f aca="false">IF(ISNUMBER(AW82),SQRT(SUMSQ(AW82,BE82,BM82,BU82,CC82)/COUNT(AW82,BE82,BM82,BU82,CC82)),"")</f>
        <v>0.0691487483410406</v>
      </c>
      <c r="AX86" s="129" t="n">
        <f aca="false">IF(ISNUMBER(AX82),SQRT(SUMSQ(AX82,BF82,BN82,BV82,CD82)/COUNT(AX82,BF82,BN82,BV82,CD82)),"")</f>
        <v>0.31224989991992</v>
      </c>
      <c r="AY86" s="129" t="str">
        <f aca="false">IF(ISNUMBER(AY82),SQRT(SUMSQ(AY82,BG82,BO82,BW82,CE82)/COUNT(AY82,BG82,BO82,BW82,CE82)),"")</f>
        <v/>
      </c>
      <c r="AZ86" s="129" t="n">
        <f aca="false">IF(ISNUMBER(AZ82),SQRT(SUMSQ(AZ82,BH82,BP82,BX82,CF82)/COUNT(AZ82,BH82,BP82,BX82,CF82)),"")</f>
        <v>0.0921304285555487</v>
      </c>
      <c r="BA86" s="129" t="n">
        <f aca="false">IF(ISNUMBER(BA82),SQRT(SUMSQ(BA82,BI82,BQ82,BY82,CG82)/COUNT(BA82,BI82,BQ82,BY82,CG82)),"")</f>
        <v>0.145308103318457</v>
      </c>
      <c r="BB86" s="129" t="n">
        <f aca="false">IF(ISNUMBER(BB82),SQRT(SUMSQ(BB82,BJ82,BR82,BZ82,CH82)/COUNT(BB82,BJ82,BR82,BZ82,CH82)),"")</f>
        <v>0.257915467155951</v>
      </c>
    </row>
    <row r="87" customFormat="false" ht="12.75" hidden="false" customHeight="false" outlineLevel="0" collapsed="false">
      <c r="M87" s="173"/>
      <c r="W87" s="173" t="s">
        <v>76</v>
      </c>
      <c r="X87" s="173" t="n">
        <v>2</v>
      </c>
      <c r="Y87" s="173"/>
      <c r="AA87" s="129"/>
      <c r="AB87" s="129"/>
      <c r="AC87" s="144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</row>
    <row r="88" customFormat="false" ht="12.75" hidden="false" customHeight="false" outlineLevel="0" collapsed="false">
      <c r="M88" s="173"/>
      <c r="W88" s="144" t="s">
        <v>64</v>
      </c>
      <c r="X88" s="173" t="n">
        <v>2</v>
      </c>
      <c r="Y88" s="144"/>
      <c r="AA88" s="129"/>
      <c r="AB88" s="129"/>
      <c r="AC88" s="144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</row>
    <row r="89" customFormat="false" ht="12.75" hidden="false" customHeight="false" outlineLevel="0" collapsed="false">
      <c r="M89" s="173"/>
      <c r="W89" s="173" t="s">
        <v>62</v>
      </c>
      <c r="X89" s="173" t="n">
        <v>2</v>
      </c>
      <c r="Y89" s="173"/>
      <c r="AA89" s="129"/>
      <c r="AB89" s="129"/>
      <c r="AC89" s="144"/>
      <c r="AV89" s="129"/>
      <c r="AW89" s="129"/>
      <c r="AX89" s="129"/>
      <c r="AY89" s="129"/>
      <c r="AZ89" s="129"/>
      <c r="BA89" s="129"/>
      <c r="BB89" s="129"/>
      <c r="BD89" s="129"/>
      <c r="BE89" s="129"/>
      <c r="BF89" s="129"/>
      <c r="BG89" s="129"/>
      <c r="BH89" s="129"/>
      <c r="BI89" s="129"/>
      <c r="BJ89" s="129"/>
    </row>
    <row r="90" customFormat="false" ht="12.75" hidden="false" customHeight="false" outlineLevel="0" collapsed="false">
      <c r="M90" s="173"/>
      <c r="W90" s="173" t="s">
        <v>80</v>
      </c>
      <c r="X90" s="173" t="n">
        <v>2</v>
      </c>
      <c r="Y90" s="173"/>
      <c r="AA90" s="129"/>
      <c r="AB90" s="129"/>
      <c r="AC90" s="144"/>
      <c r="AV90" s="129"/>
      <c r="AW90" s="129"/>
      <c r="AX90" s="129"/>
      <c r="AY90" s="129"/>
      <c r="AZ90" s="129"/>
      <c r="BA90" s="129"/>
      <c r="BB90" s="129"/>
      <c r="BD90" s="129"/>
      <c r="BE90" s="129"/>
      <c r="BF90" s="129"/>
      <c r="BG90" s="129"/>
      <c r="BH90" s="129"/>
      <c r="BI90" s="129"/>
      <c r="BJ90" s="129"/>
    </row>
    <row r="91" customFormat="false" ht="12.75" hidden="false" customHeight="false" outlineLevel="0" collapsed="false">
      <c r="M91" s="173"/>
      <c r="W91" s="173" t="s">
        <v>72</v>
      </c>
      <c r="X91" s="173" t="n">
        <v>2</v>
      </c>
      <c r="Y91" s="173"/>
      <c r="AA91" s="129"/>
      <c r="AB91" s="129"/>
      <c r="AC91" s="144"/>
      <c r="AV91" s="129"/>
      <c r="AW91" s="129"/>
      <c r="AX91" s="129"/>
      <c r="AY91" s="129"/>
      <c r="AZ91" s="129"/>
      <c r="BA91" s="129"/>
      <c r="BB91" s="129"/>
      <c r="BD91" s="129"/>
      <c r="BE91" s="129"/>
      <c r="BF91" s="129"/>
      <c r="BG91" s="129"/>
      <c r="BH91" s="129"/>
      <c r="BI91" s="129"/>
      <c r="BJ91" s="129"/>
    </row>
    <row r="92" customFormat="false" ht="12.75" hidden="false" customHeight="false" outlineLevel="0" collapsed="false">
      <c r="M92" s="173"/>
      <c r="W92" s="144" t="s">
        <v>78</v>
      </c>
      <c r="X92" s="173" t="n">
        <v>2</v>
      </c>
      <c r="Y92" s="144"/>
      <c r="AV92" s="129"/>
      <c r="AW92" s="129"/>
      <c r="AX92" s="129"/>
      <c r="AY92" s="129"/>
      <c r="AZ92" s="129"/>
      <c r="BA92" s="129"/>
      <c r="BB92" s="129"/>
      <c r="BD92" s="129"/>
      <c r="BE92" s="129"/>
      <c r="BF92" s="129"/>
      <c r="BG92" s="129"/>
      <c r="BH92" s="129"/>
      <c r="BI92" s="129"/>
      <c r="BJ92" s="129"/>
    </row>
    <row r="93" customFormat="false" ht="12.75" hidden="false" customHeight="false" outlineLevel="0" collapsed="false">
      <c r="W93" s="129"/>
      <c r="X93" s="129"/>
      <c r="Y93" s="129"/>
      <c r="Z93" s="129"/>
      <c r="AA93" s="129"/>
      <c r="AB93" s="129"/>
      <c r="AC93" s="129"/>
      <c r="AV93" s="129"/>
      <c r="AW93" s="129"/>
      <c r="AX93" s="129"/>
      <c r="AY93" s="129"/>
      <c r="AZ93" s="129"/>
      <c r="BA93" s="129"/>
      <c r="BB93" s="129"/>
      <c r="BD93" s="129"/>
      <c r="BE93" s="129"/>
      <c r="BF93" s="129"/>
      <c r="BG93" s="129"/>
      <c r="BH93" s="129"/>
      <c r="BI93" s="129"/>
      <c r="BJ93" s="129"/>
    </row>
    <row r="94" customFormat="false" ht="12.75" hidden="false" customHeight="false" outlineLevel="0" collapsed="false">
      <c r="W94" s="129"/>
      <c r="X94" s="129"/>
      <c r="Y94" s="129"/>
      <c r="Z94" s="129"/>
      <c r="AA94" s="129"/>
      <c r="AB94" s="129"/>
      <c r="AC94" s="129"/>
      <c r="AV94" s="129"/>
      <c r="AW94" s="129"/>
      <c r="AX94" s="129"/>
      <c r="AY94" s="129"/>
      <c r="AZ94" s="129"/>
      <c r="BA94" s="129"/>
      <c r="BB94" s="129"/>
      <c r="BD94" s="129"/>
      <c r="BE94" s="129"/>
      <c r="BF94" s="129"/>
      <c r="BG94" s="129"/>
      <c r="BH94" s="129"/>
      <c r="BI94" s="129"/>
      <c r="BJ94" s="129"/>
    </row>
    <row r="95" customFormat="false" ht="12.75" hidden="false" customHeight="false" outlineLevel="0" collapsed="false">
      <c r="AV95" s="129"/>
      <c r="AW95" s="129"/>
      <c r="AX95" s="129"/>
      <c r="AY95" s="129"/>
      <c r="AZ95" s="129"/>
      <c r="BA95" s="129"/>
      <c r="BB95" s="129"/>
      <c r="BD95" s="129"/>
      <c r="BE95" s="129"/>
      <c r="BF95" s="129"/>
      <c r="BG95" s="129"/>
      <c r="BH95" s="129"/>
      <c r="BI95" s="129"/>
      <c r="BJ95" s="129"/>
    </row>
    <row r="96" customFormat="false" ht="12.75" hidden="false" customHeight="false" outlineLevel="0" collapsed="false">
      <c r="AV96" s="129"/>
      <c r="AW96" s="129"/>
      <c r="AX96" s="129"/>
      <c r="AY96" s="129"/>
      <c r="AZ96" s="129"/>
      <c r="BA96" s="129"/>
      <c r="BB96" s="129"/>
      <c r="BD96" s="129"/>
    </row>
    <row r="97" customFormat="false" ht="12.75" hidden="false" customHeight="false" outlineLevel="0" collapsed="false">
      <c r="BE97" s="135"/>
      <c r="BF97" s="135"/>
      <c r="BG97" s="135"/>
      <c r="BH97" s="135"/>
      <c r="BI97" s="135"/>
      <c r="BJ97" s="135"/>
      <c r="BK97" s="135"/>
    </row>
    <row r="98" customFormat="false" ht="12.75" hidden="false" customHeight="false" outlineLevel="0" collapsed="false">
      <c r="AV98" s="135"/>
      <c r="AW98" s="135"/>
      <c r="AX98" s="135"/>
      <c r="AY98" s="135"/>
      <c r="AZ98" s="135"/>
      <c r="BA98" s="135"/>
      <c r="BB98" s="135"/>
      <c r="BC98" s="135"/>
      <c r="BD98" s="135"/>
    </row>
    <row r="99" customFormat="false" ht="12.75" hidden="false" customHeight="false" outlineLevel="0" collapsed="false">
      <c r="BE99" s="129"/>
      <c r="BF99" s="129"/>
      <c r="BG99" s="129"/>
      <c r="BH99" s="129"/>
      <c r="BI99" s="129"/>
      <c r="BJ99" s="129"/>
      <c r="BK99" s="129"/>
    </row>
    <row r="100" customFormat="false" ht="12.75" hidden="false" customHeight="false" outlineLevel="0" collapsed="false">
      <c r="AV100" s="129"/>
      <c r="AW100" s="129"/>
      <c r="AX100" s="129"/>
      <c r="AY100" s="129"/>
      <c r="AZ100" s="129"/>
      <c r="BA100" s="129"/>
      <c r="BB100" s="129"/>
      <c r="BC100" s="129"/>
      <c r="BD100" s="129"/>
      <c r="BE100" s="129"/>
      <c r="BF100" s="129"/>
      <c r="BG100" s="129"/>
      <c r="BH100" s="129"/>
      <c r="BI100" s="129"/>
      <c r="BJ100" s="129"/>
      <c r="BK100" s="129"/>
    </row>
    <row r="101" customFormat="false" ht="12.75" hidden="false" customHeight="false" outlineLevel="0" collapsed="false">
      <c r="AV101" s="129"/>
      <c r="AW101" s="129"/>
      <c r="AX101" s="129"/>
      <c r="AY101" s="129"/>
      <c r="AZ101" s="129"/>
      <c r="BA101" s="129"/>
      <c r="BB101" s="129"/>
      <c r="BC101" s="129"/>
      <c r="BD101" s="129"/>
    </row>
    <row r="103" customFormat="false" ht="12.75" hidden="false" customHeight="false" outlineLevel="0" collapsed="false">
      <c r="W103" s="129"/>
      <c r="X103" s="129"/>
      <c r="Y103" s="129"/>
    </row>
    <row r="104" customFormat="false" ht="12.75" hidden="false" customHeight="false" outlineLevel="0" collapsed="false">
      <c r="W104" s="129"/>
      <c r="X104" s="129"/>
      <c r="Y104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E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6" min="6" style="0" width="1.13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5" min="15" style="0" width="0.85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5" min="25" style="0" width="1.13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28"/>
    <col collapsed="false" customWidth="true" hidden="false" outlineLevel="0" max="37" min="35" style="0" width="8.85"/>
    <col collapsed="false" customWidth="true" hidden="false" outlineLevel="0" max="40" min="38" style="0" width="6.28"/>
    <col collapsed="false" customWidth="true" hidden="false" outlineLevel="0" max="42" min="41" style="0" width="1.85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1.99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56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28"/>
    <col collapsed="false" customWidth="true" hidden="false" outlineLevel="0" max="74" min="69" style="0" width="7.14"/>
    <col collapsed="false" customWidth="true" hidden="false" outlineLevel="0" max="75" min="75" style="0" width="3.85"/>
    <col collapsed="false" customWidth="true" hidden="false" outlineLevel="0" max="81" min="76" style="0" width="6.28"/>
    <col collapsed="false" customWidth="true" hidden="false" outlineLevel="0" max="82" min="82" style="0" width="2.84"/>
    <col collapsed="false" customWidth="true" hidden="false" outlineLevel="0" max="88" min="83" style="0" width="7.14"/>
  </cols>
  <sheetData>
    <row r="2" customFormat="false" ht="12.75" hidden="false" customHeight="false" outlineLevel="0" collapsed="false">
      <c r="B2" s="1" t="s">
        <v>121</v>
      </c>
      <c r="AE2" s="3"/>
    </row>
    <row r="3" customFormat="false" ht="12.75" hidden="false" customHeight="false" outlineLevel="0" collapsed="false">
      <c r="AE3" s="3"/>
    </row>
    <row r="4" customFormat="false" ht="12.75" hidden="false" customHeight="false" outlineLevel="0" collapsed="false">
      <c r="B4" s="1" t="s">
        <v>122</v>
      </c>
      <c r="AE4" s="3"/>
    </row>
    <row r="5" customFormat="false" ht="12.75" hidden="false" customHeight="false" outlineLevel="0" collapsed="false">
      <c r="B5" s="4" t="s">
        <v>123</v>
      </c>
      <c r="AE5" s="3"/>
    </row>
    <row r="6" customFormat="false" ht="12.75" hidden="false" customHeight="false" outlineLevel="0" collapsed="false">
      <c r="B6" s="4" t="s">
        <v>124</v>
      </c>
      <c r="AE6" s="3"/>
    </row>
    <row r="7" customFormat="false" ht="12.75" hidden="false" customHeight="false" outlineLevel="0" collapsed="false">
      <c r="B7" s="4" t="s">
        <v>14</v>
      </c>
      <c r="AE7" s="1" t="s">
        <v>15</v>
      </c>
    </row>
    <row r="8" customFormat="false" ht="12.75" hidden="false" customHeight="false" outlineLevel="0" collapsed="false">
      <c r="B8" s="4" t="s">
        <v>125</v>
      </c>
      <c r="AE8" s="4" t="s">
        <v>17</v>
      </c>
    </row>
    <row r="9" customFormat="false" ht="12.75" hidden="false" customHeight="false" outlineLevel="0" collapsed="false">
      <c r="AE9" s="5" t="s">
        <v>18</v>
      </c>
    </row>
    <row r="10" customFormat="false" ht="12.75" hidden="false" customHeight="false" outlineLevel="0" collapsed="false">
      <c r="B10" s="1" t="s">
        <v>19</v>
      </c>
      <c r="AE10" s="5" t="s">
        <v>20</v>
      </c>
    </row>
    <row r="11" customFormat="false" ht="12.75" hidden="false" customHeight="false" outlineLevel="0" collapsed="false">
      <c r="B11" s="4" t="s">
        <v>21</v>
      </c>
      <c r="AE11" s="4" t="s">
        <v>126</v>
      </c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27</v>
      </c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28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Q19" s="24" t="s">
        <v>51</v>
      </c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L19" s="24" t="s">
        <v>52</v>
      </c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 t="str">
        <f aca="false">AM21</f>
        <v>Grp 2</v>
      </c>
      <c r="BD20" s="24"/>
      <c r="BE20" s="24"/>
      <c r="BF20" s="24"/>
      <c r="BG20" s="24"/>
      <c r="BH20" s="24"/>
      <c r="BI20" s="24"/>
      <c r="BJ20" s="24" t="str">
        <f aca="false">AN21</f>
        <v>Grp 3</v>
      </c>
      <c r="BK20" s="24"/>
      <c r="BL20" s="24"/>
      <c r="BM20" s="24"/>
      <c r="BN20" s="24"/>
      <c r="BO20" s="24"/>
      <c r="BP20" s="3"/>
      <c r="BQ20" s="24" t="str">
        <f aca="false">AL21</f>
        <v>Grp 1</v>
      </c>
      <c r="BR20" s="24"/>
      <c r="BS20" s="24"/>
      <c r="BT20" s="24"/>
      <c r="BU20" s="24"/>
      <c r="BV20" s="24"/>
      <c r="BW20" s="24"/>
      <c r="BX20" s="24" t="str">
        <f aca="false">AM21</f>
        <v>Grp 2</v>
      </c>
      <c r="BY20" s="24"/>
      <c r="BZ20" s="24"/>
      <c r="CA20" s="24"/>
      <c r="CB20" s="24"/>
      <c r="CC20" s="24"/>
      <c r="CD20" s="24"/>
      <c r="CE20" s="24" t="str">
        <f aca="false">AN21</f>
        <v>Grp 3</v>
      </c>
      <c r="CF20" s="24"/>
      <c r="CG20" s="24"/>
      <c r="CH20" s="24"/>
      <c r="CI20" s="24"/>
      <c r="CJ20" s="24"/>
      <c r="CL20" s="24" t="str">
        <f aca="false">BQ20</f>
        <v>Grp 1</v>
      </c>
      <c r="CM20" s="24"/>
      <c r="CN20" s="24"/>
      <c r="CO20" s="24"/>
      <c r="CP20" s="24"/>
      <c r="CQ20" s="24"/>
      <c r="CR20" s="24"/>
      <c r="CS20" s="24" t="str">
        <f aca="false">BX20</f>
        <v>Grp 2</v>
      </c>
      <c r="CT20" s="24"/>
      <c r="CU20" s="24"/>
      <c r="CV20" s="24"/>
      <c r="CW20" s="24"/>
      <c r="CX20" s="24"/>
      <c r="CY20" s="24"/>
      <c r="CZ20" s="24" t="str">
        <f aca="false">CE20</f>
        <v>Grp 3</v>
      </c>
      <c r="DA20" s="24"/>
      <c r="DB20" s="24"/>
      <c r="DC20" s="24"/>
      <c r="DD20" s="24"/>
      <c r="DE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9"/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 t="str">
        <f aca="false">Z21</f>
        <v>X4</v>
      </c>
      <c r="AZ21" s="54" t="str">
        <f aca="false">AA21</f>
        <v>X5</v>
      </c>
      <c r="BA21" s="54" t="str">
        <f aca="false">AB21</f>
        <v>X6</v>
      </c>
      <c r="BB21" s="24"/>
      <c r="BC21" s="54" t="str">
        <f aca="false">V21</f>
        <v>X1</v>
      </c>
      <c r="BD21" s="54" t="str">
        <f aca="false">W21</f>
        <v>X2</v>
      </c>
      <c r="BE21" s="54" t="str">
        <f aca="false">X21</f>
        <v>X3</v>
      </c>
      <c r="BF21" s="54" t="str">
        <f aca="false">Z21</f>
        <v>X4</v>
      </c>
      <c r="BG21" s="54" t="str">
        <f aca="false">AA21</f>
        <v>X5</v>
      </c>
      <c r="BH21" s="54" t="str">
        <f aca="false">AB21</f>
        <v>X6</v>
      </c>
      <c r="BI21" s="24"/>
      <c r="BJ21" s="54" t="str">
        <f aca="false">V21</f>
        <v>X1</v>
      </c>
      <c r="BK21" s="54" t="str">
        <f aca="false">W21</f>
        <v>X2</v>
      </c>
      <c r="BL21" s="54" t="str">
        <f aca="false">X21</f>
        <v>X3</v>
      </c>
      <c r="BM21" s="54" t="str">
        <f aca="false">Z21</f>
        <v>X4</v>
      </c>
      <c r="BN21" s="54" t="str">
        <f aca="false">AA21</f>
        <v>X5</v>
      </c>
      <c r="BO21" s="54" t="str">
        <f aca="false">AB21</f>
        <v>X6</v>
      </c>
      <c r="BP21" s="3"/>
      <c r="BQ21" s="54" t="str">
        <f aca="false">V21</f>
        <v>X1</v>
      </c>
      <c r="BR21" s="54" t="str">
        <f aca="false">W21</f>
        <v>X2</v>
      </c>
      <c r="BS21" s="54" t="str">
        <f aca="false">X21</f>
        <v>X3</v>
      </c>
      <c r="BT21" s="54" t="str">
        <f aca="false">Z21</f>
        <v>X4</v>
      </c>
      <c r="BU21" s="54" t="str">
        <f aca="false">AA21</f>
        <v>X5</v>
      </c>
      <c r="BV21" s="54" t="str">
        <f aca="false">AB21</f>
        <v>X6</v>
      </c>
      <c r="BW21" s="24"/>
      <c r="BX21" s="54" t="str">
        <f aca="false">V21</f>
        <v>X1</v>
      </c>
      <c r="BY21" s="54" t="str">
        <f aca="false">W21</f>
        <v>X2</v>
      </c>
      <c r="BZ21" s="54" t="str">
        <f aca="false">X21</f>
        <v>X3</v>
      </c>
      <c r="CA21" s="54" t="str">
        <f aca="false">Z21</f>
        <v>X4</v>
      </c>
      <c r="CB21" s="54" t="str">
        <f aca="false">AA21</f>
        <v>X5</v>
      </c>
      <c r="CC21" s="54" t="str">
        <f aca="false">AB21</f>
        <v>X6</v>
      </c>
      <c r="CD21" s="24"/>
      <c r="CE21" s="54" t="str">
        <f aca="false">V21</f>
        <v>X1</v>
      </c>
      <c r="CF21" s="54" t="str">
        <f aca="false">W21</f>
        <v>X2</v>
      </c>
      <c r="CG21" s="54" t="str">
        <f aca="false">X21</f>
        <v>X3</v>
      </c>
      <c r="CH21" s="54" t="str">
        <f aca="false">Z21</f>
        <v>X4</v>
      </c>
      <c r="CI21" s="54" t="str">
        <f aca="false">AA21</f>
        <v>X5</v>
      </c>
      <c r="CJ21" s="54" t="str">
        <f aca="false">AB21</f>
        <v>X6</v>
      </c>
      <c r="CL21" s="54" t="str">
        <f aca="false">BQ21</f>
        <v>X1</v>
      </c>
      <c r="CM21" s="54" t="str">
        <f aca="false">BR21</f>
        <v>X2</v>
      </c>
      <c r="CN21" s="54" t="str">
        <f aca="false">BS21</f>
        <v>X3</v>
      </c>
      <c r="CO21" s="54" t="str">
        <f aca="false">BT21</f>
        <v>X4</v>
      </c>
      <c r="CP21" s="54" t="str">
        <f aca="false">BU21</f>
        <v>X5</v>
      </c>
      <c r="CQ21" s="54" t="str">
        <f aca="false">BV21</f>
        <v>X6</v>
      </c>
      <c r="CR21" s="24"/>
      <c r="CS21" s="54" t="str">
        <f aca="false">BX21</f>
        <v>X1</v>
      </c>
      <c r="CT21" s="54" t="str">
        <f aca="false">BY21</f>
        <v>X2</v>
      </c>
      <c r="CU21" s="54" t="str">
        <f aca="false">BZ21</f>
        <v>X3</v>
      </c>
      <c r="CV21" s="54" t="str">
        <f aca="false">CA21</f>
        <v>X4</v>
      </c>
      <c r="CW21" s="54" t="str">
        <f aca="false">CB21</f>
        <v>X5</v>
      </c>
      <c r="CX21" s="54" t="str">
        <f aca="false">CC21</f>
        <v>X6</v>
      </c>
      <c r="CY21" s="24"/>
      <c r="CZ21" s="54" t="str">
        <f aca="false">CE21</f>
        <v>X1</v>
      </c>
      <c r="DA21" s="54" t="str">
        <f aca="false">CF21</f>
        <v>X2</v>
      </c>
      <c r="DB21" s="54" t="str">
        <f aca="false">CG21</f>
        <v>X3</v>
      </c>
      <c r="DC21" s="54" t="str">
        <f aca="false">CH21</f>
        <v>X4</v>
      </c>
      <c r="DD21" s="54" t="str">
        <f aca="false">CI21</f>
        <v>X5</v>
      </c>
      <c r="DE21" s="54" t="str">
        <f aca="false">CJ21</f>
        <v>X6</v>
      </c>
    </row>
    <row r="22" customFormat="false" ht="12.75" hidden="false" customHeight="false" outlineLevel="0" collapsed="false">
      <c r="A22" s="55"/>
      <c r="B22" s="6"/>
      <c r="C22" s="178" t="n">
        <f aca="true">IF(ISNUMBER(C$18),NORMSINV(RAND())*C$18+C$17,0+(RAND()&lt;C$17))</f>
        <v>28.1195635508588</v>
      </c>
      <c r="D22" s="59" t="n">
        <f aca="true">IF(ISNUMBER(D$18),NORMSINV(RAND())*D$18+D$17,0+(RAND()&lt;D$17))</f>
        <v>738.415338060787</v>
      </c>
      <c r="E22" s="58" t="n">
        <f aca="true">IF(AND(ISBLANK(E$18),0&lt;E$17,E$17&lt;1),0+(RAND()&lt;E$17),NORMSINV(RAND())*E$18+E$17)</f>
        <v>1</v>
      </c>
      <c r="F22" s="58"/>
      <c r="G22" s="59" t="n">
        <f aca="true">IF(ISNUMBER(G$18),NORMSINV(RAND())*G$18+G$17,0+(RAND()&lt;G$17))</f>
        <v>-41.162033578647</v>
      </c>
      <c r="H22" s="59" t="n">
        <f aca="true">IF(ISNUMBER(H$18),NORMSINV(RAND())*H$18+H$17,0+(RAND()&lt;H$17))</f>
        <v>0.230303543777805</v>
      </c>
      <c r="I22" s="179" t="n">
        <f aca="true">IF(ISNUMBER(I$18),NORMSINV(RAND())*I$18+I$17,0+(RAND()&lt;I$17))</f>
        <v>0.224105449911599</v>
      </c>
      <c r="J22" s="12"/>
      <c r="K22" s="40"/>
      <c r="L22" s="61" t="n">
        <v>28.4892252579898</v>
      </c>
      <c r="M22" s="62" t="n">
        <v>732.070713478315</v>
      </c>
      <c r="N22" s="63" t="n">
        <v>0</v>
      </c>
      <c r="O22" s="63"/>
      <c r="P22" s="62" t="n">
        <v>-47.6899548411926</v>
      </c>
      <c r="Q22" s="62" t="n">
        <v>2.59089115315249</v>
      </c>
      <c r="R22" s="62" t="n">
        <v>0.216482551493271</v>
      </c>
      <c r="S22" s="65" t="s">
        <v>62</v>
      </c>
      <c r="T22" s="44"/>
      <c r="U22" s="45"/>
      <c r="V22" s="178" t="n">
        <v>23.6014447484701</v>
      </c>
      <c r="W22" s="59" t="n">
        <v>665.992175316668</v>
      </c>
      <c r="X22" s="58" t="n">
        <v>1</v>
      </c>
      <c r="Y22" s="58"/>
      <c r="Z22" s="59" t="n">
        <v>-32.8252343097161</v>
      </c>
      <c r="AA22" s="59" t="n">
        <v>-2.28200990192493</v>
      </c>
      <c r="AB22" s="59" t="n">
        <v>0.184295896982097</v>
      </c>
      <c r="AC22" s="180" t="s">
        <v>85</v>
      </c>
      <c r="AD22" s="22"/>
      <c r="AE22" s="66" t="n">
        <f aca="false">IF(ISNUMBER(V22)*(V$84&gt;0),STANDARDIZE(V22,V$83,V$84),0)</f>
        <v>-1.84019960033085</v>
      </c>
      <c r="AF22" s="67" t="n">
        <f aca="false">IF(ISNUMBER(W22)*(W$84&gt;0),STANDARDIZE(W22,W$83,W$84),0)</f>
        <v>-1.63461058610385</v>
      </c>
      <c r="AG22" s="67" t="n">
        <f aca="false">IF(ISNUMBER(X22)*(X$84&gt;0),STANDARDIZE(X22,X$83,X$84),0)</f>
        <v>0.919691977421426</v>
      </c>
      <c r="AH22" s="67"/>
      <c r="AI22" s="67" t="n">
        <f aca="false">IF(ISNUMBER(Z22)*(Z$84&gt;0),STANDARDIZE(Z22,Z$83,Z$84),0)</f>
        <v>0.9845926573579</v>
      </c>
      <c r="AJ22" s="67" t="n">
        <f aca="false">IF(ISNUMBER(AA22)*(AA$84&gt;0),STANDARDIZE(AA22,AA$83,AA$84),0)</f>
        <v>-0.58425448531493</v>
      </c>
      <c r="AK22" s="68" t="n">
        <f aca="false">IF(ISNUMBER(AB22)*(AB$84&gt;0),STANDARDIZE(AB22,AB$83,AB$84),0)</f>
        <v>-2.4299479368722</v>
      </c>
      <c r="AL22" s="69" t="str">
        <f aca="true">IF(OR(AS22,AS22=1,AS23=1,AS24=1,ISBLANK(V22)),"",($BQ$87+AE22-$BX$87)^2+($BQ$87+AE22-$CE$87)^2+($BR$87+AF22-$BY$87)^2+($BR$87+AF22-$CF$87)^2+($BS$87+AG22-$BZ$87)^2+($BS$87+AG22-$CG$87)^2+($BT$87+AI22-$CA$87)^2+($BT$87+AI22-$CH$87)^2+($BU$87+AJ22-$CB$87)^2+($BU$87+AJ22-$CI$87)^2+($BV$87+AK22-$CC$87)^2+($BV$87+AK22-$CJ$87)^2+RAND()/10^9)</f>
        <v/>
      </c>
      <c r="AM22" s="70" t="str">
        <f aca="true">IF(OR(AS22,AS22=2,AS23=2,AS24=2,ISBLANK(V22)),"",($BX$87+AE22-$BQ$87)^2+($BX$87+AE22-$CE$87)^2+($BY$87+AF22-$BR$87)^2+($BY$87+AF22-$CF$87)^2+($BZ$87+AG22-$BS$87)^2+($BZ$87+AG22-$CG$87)^2+($CA$87+AI22-$BT$87)^2+($CA$87+AI22-$CH$87)^2+($CB$87+AJ22-$BU$87)^2+($CB$87+AJ22-$CI$87)^2+($CC$87+AK22-$BV$87)^2+($CC$87+AK22-$CJ$87)^2+RAND()/10^9)</f>
        <v/>
      </c>
      <c r="AN22" s="70" t="str">
        <f aca="true">IF(OR(AS22,AS22=3,AS23=3,AS24=3,ISBLANK(V22)),"",($CE$87+AE22-$BQ$87)^2+($CE$87+AE22-$BX$87)^2+($CF$87+AF22-$BR$87)^2+($CF$87+AF22-$BY$87)^2+($CG$87+AG22-$BS$87)^2+($CG$87+AG22-$BZ$87)^2+($CH$87+AI22-$BT$87)^2+($CH$87+AI22-$CA$87)^2+($CI$87+AJ22-$BU$87)^2+($CI$87+AJ22-$CB$87)^2+($CJ$87+AK22-$BV$87)^2+($CJ$87+AK22-$CC$87)^2+RAND()/10^9)</f>
        <v/>
      </c>
      <c r="AO22" s="70"/>
      <c r="AP22" s="70"/>
      <c r="AQ22" s="71"/>
      <c r="AR22" s="72" t="str">
        <f aca="false">IF(ISBLANK(AC22),"",AC22)</f>
        <v>X</v>
      </c>
      <c r="AS22" s="73" t="n">
        <v>1</v>
      </c>
      <c r="AT22" s="74" t="str">
        <f aca="false">IF(AND(MIN(AL22:AN24)=MIN(AL22:AN22),MIN(AL22:AN22)),(MIN(AL22:AN22)=AL22)*COLUMN(AL22)+(MIN(AL22:AN22)=AM22)*COLUMN(AM22)+(MIN(AL22:AN22)=AN22)*COLUMN(AN22)-COLUMN(AL22)+1,"")</f>
        <v/>
      </c>
      <c r="AU22" s="75"/>
      <c r="AV22" s="76" t="n">
        <f aca="false">IF(AND($AS22=1,ISNUMBER(V22)),V22,"")</f>
        <v>23.6014447484701</v>
      </c>
      <c r="AW22" s="76" t="n">
        <f aca="false">IF(AND($AS22=1,ISNUMBER(W22)),W22,"")</f>
        <v>665.992175316668</v>
      </c>
      <c r="AX22" s="76" t="n">
        <f aca="false">IF(AND($AS22=1,ISNUMBER(X22)),X22,"")</f>
        <v>1</v>
      </c>
      <c r="AY22" s="76" t="n">
        <f aca="false">IF(AND($AS22=1,ISNUMBER(Z22)),Z22,"")</f>
        <v>-32.8252343097161</v>
      </c>
      <c r="AZ22" s="76" t="n">
        <f aca="false">IF(AND($AS22=1,ISNUMBER(AA22)),AA22,"")</f>
        <v>-2.28200990192493</v>
      </c>
      <c r="BA22" s="76" t="n">
        <f aca="false">IF(AND($AS22=1,ISNUMBER(AB22)),AB22,"")</f>
        <v>0.184295896982097</v>
      </c>
      <c r="BB22" s="24"/>
      <c r="BC22" s="76" t="str">
        <f aca="false">IF(AND($AS22=2,ISNUMBER(V22)),V22,"")</f>
        <v/>
      </c>
      <c r="BD22" s="76" t="str">
        <f aca="false">IF(AND($AS22=2,ISNUMBER(W22)),W22,"")</f>
        <v/>
      </c>
      <c r="BE22" s="76" t="str">
        <f aca="false">IF(AND($AS22=2,ISNUMBER(X22)),X22,"")</f>
        <v/>
      </c>
      <c r="BF22" s="76" t="str">
        <f aca="false">IF(AND($AS22=2,ISNUMBER(Z22)),Z22,"")</f>
        <v/>
      </c>
      <c r="BG22" s="76" t="str">
        <f aca="false">IF(AND($AS22=2,ISNUMBER(AA22)),AA22,"")</f>
        <v/>
      </c>
      <c r="BH22" s="76" t="str">
        <f aca="false">IF(AND($AS22=2,ISNUMBER(AB22)),AB22,"")</f>
        <v/>
      </c>
      <c r="BI22" s="24"/>
      <c r="BJ22" s="76" t="str">
        <f aca="false">IF(AND($AS22=3,ISNUMBER(V22)),V22,"")</f>
        <v/>
      </c>
      <c r="BK22" s="76" t="str">
        <f aca="false">IF(AND($AS22=3,ISNUMBER(W22)),W22,"")</f>
        <v/>
      </c>
      <c r="BL22" s="76" t="str">
        <f aca="false">IF(AND($AS22=3,ISNUMBER(X22)),X22,"")</f>
        <v/>
      </c>
      <c r="BM22" s="76" t="str">
        <f aca="false">IF(AND($AS22=3,ISNUMBER(Z22)),Z22,"")</f>
        <v/>
      </c>
      <c r="BN22" s="76" t="str">
        <f aca="false">IF(AND($AS22=3,ISNUMBER(AA22)),AA22,"")</f>
        <v/>
      </c>
      <c r="BO22" s="76" t="str">
        <f aca="false">IF(AND($AS22=3,ISNUMBER(AB22)),AB22,"")</f>
        <v/>
      </c>
      <c r="BP22" s="181"/>
      <c r="BQ22" s="76" t="n">
        <f aca="false">IF(AND($AS22=1,ISNUMBER(V22)),AE22,"")</f>
        <v>-1.84019960033085</v>
      </c>
      <c r="BR22" s="76" t="n">
        <f aca="false">IF(AND($AS22=1,ISNUMBER(W22)),AF22,"")</f>
        <v>-1.63461058610385</v>
      </c>
      <c r="BS22" s="76" t="n">
        <f aca="false">IF(AND($AS22=1,ISNUMBER(X22)),AG22,"")</f>
        <v>0.919691977421426</v>
      </c>
      <c r="BT22" s="76" t="n">
        <f aca="false">IF(AND($AS22=1,ISNUMBER(Z22)),AI22,"")</f>
        <v>0.9845926573579</v>
      </c>
      <c r="BU22" s="76" t="n">
        <f aca="false">IF(AND($AS22=1,ISNUMBER(AA22)),AJ22,"")</f>
        <v>-0.58425448531493</v>
      </c>
      <c r="BV22" s="76" t="n">
        <f aca="false">IF(AND($AS22=1,ISNUMBER(AB22)),AK22,"")</f>
        <v>-2.4299479368722</v>
      </c>
      <c r="BW22" s="24"/>
      <c r="BX22" s="76" t="str">
        <f aca="false">IF(AND($AS22=2,ISNUMBER(V22)),AE22,"")</f>
        <v/>
      </c>
      <c r="BY22" s="76" t="str">
        <f aca="false">IF(AND($AS22=2,ISNUMBER(W22)),AF22,"")</f>
        <v/>
      </c>
      <c r="BZ22" s="76" t="str">
        <f aca="false">IF(AND($AS22=2,ISNUMBER(X22)),AG22,"")</f>
        <v/>
      </c>
      <c r="CA22" s="76" t="str">
        <f aca="false">IF(AND($AS22=2,ISNUMBER(Z22)),AI22,"")</f>
        <v/>
      </c>
      <c r="CB22" s="76" t="str">
        <f aca="false">IF(AND($AS22=2,ISNUMBER(AA22)),AJ22,"")</f>
        <v/>
      </c>
      <c r="CC22" s="76" t="str">
        <f aca="false">IF(AND($AS22=2,ISNUMBER(AB22)),AK22,"")</f>
        <v/>
      </c>
      <c r="CD22" s="24"/>
      <c r="CE22" s="76" t="str">
        <f aca="false">IF(AND($AS22=3,ISNUMBER(V22)),AE22,"")</f>
        <v/>
      </c>
      <c r="CF22" s="76" t="str">
        <f aca="false">IF(AND($AS22=3,ISNUMBER(W22)),AF22,"")</f>
        <v/>
      </c>
      <c r="CG22" s="76" t="str">
        <f aca="false">IF(AND($AS22=3,ISNUMBER(X22)),AG22,"")</f>
        <v/>
      </c>
      <c r="CH22" s="76" t="str">
        <f aca="false">IF(AND($AS22=3,ISNUMBER(Z22)),AI22,"")</f>
        <v/>
      </c>
      <c r="CI22" s="76" t="str">
        <f aca="false">IF(AND($AS22=3,ISNUMBER(AA22)),AJ22,"")</f>
        <v/>
      </c>
      <c r="CJ22" s="76" t="str">
        <f aca="false">IF(AND($AS22=3,ISNUMBER(AB22)),AK22,"")</f>
        <v/>
      </c>
      <c r="CL22" s="76" t="n">
        <f aca="false">IF(ISNUMBER(L22),STANDARDIZE(L22,L$83,L$84),"")</f>
        <v>-0.277743927517221</v>
      </c>
      <c r="CM22" s="76" t="n">
        <f aca="false">IF(ISNUMBER(M22),STANDARDIZE(M22,M$83,M$84),"")</f>
        <v>1.47052940229015</v>
      </c>
      <c r="CN22" s="76" t="n">
        <f aca="false">IF(ISNUMBER(N22),STANDARDIZE(N22,N$83,N$84),"")</f>
        <v>-1.05107654562449</v>
      </c>
      <c r="CO22" s="76" t="n">
        <f aca="false">IF(ISNUMBER(P22),STANDARDIZE(P22,P$83,P$84),"")</f>
        <v>-0.502226026902621</v>
      </c>
      <c r="CP22" s="76" t="n">
        <f aca="false">IF(ISNUMBER(Q22),STANDARDIZE(Q22,Q$83,Q$84),"")</f>
        <v>0.853663221876676</v>
      </c>
      <c r="CQ22" s="76" t="n">
        <f aca="false">IF(ISNUMBER(R22),STANDARDIZE(R22,R$83,R$84),"")</f>
        <v>-0.716769268819681</v>
      </c>
      <c r="CR22" s="24"/>
      <c r="CS22" s="76"/>
      <c r="CT22" s="76"/>
      <c r="CU22" s="76"/>
      <c r="CV22" s="76"/>
      <c r="CW22" s="76"/>
      <c r="CX22" s="76"/>
      <c r="CY22" s="24"/>
      <c r="CZ22" s="76"/>
      <c r="DA22" s="76"/>
      <c r="DB22" s="76"/>
      <c r="DC22" s="24"/>
      <c r="DD22" s="24"/>
      <c r="DE22" s="24"/>
    </row>
    <row r="23" customFormat="false" ht="12.75" hidden="false" customHeight="false" outlineLevel="0" collapsed="false">
      <c r="A23" s="182"/>
      <c r="B23" s="6"/>
      <c r="C23" s="183" t="n">
        <f aca="true">IF(ISNUMBER(C$18),NORMSINV(RAND())*C$18+C$17,0+(RAND()&lt;C$17))</f>
        <v>34.2000110199408</v>
      </c>
      <c r="D23" s="82" t="n">
        <f aca="true">IF(ISNUMBER(D$18),NORMSINV(RAND())*D$18+D$17,0+(RAND()&lt;D$17))</f>
        <v>704.098083166352</v>
      </c>
      <c r="E23" s="81" t="n">
        <f aca="true">IF(AND(ISBLANK(E$18),0&lt;E$17,E$17&lt;1),0+(RAND()&lt;E$17),NORMSINV(RAND())*E$18+E$17)</f>
        <v>0</v>
      </c>
      <c r="F23" s="81"/>
      <c r="G23" s="82" t="n">
        <f aca="true">IF(ISNUMBER(G$18),NORMSINV(RAND())*G$18+G$17,0+(RAND()&lt;G$17))</f>
        <v>-44.4177473232472</v>
      </c>
      <c r="H23" s="82" t="n">
        <f aca="true">IF(ISNUMBER(H$18),NORMSINV(RAND())*H$18+H$17,0+(RAND()&lt;H$17))</f>
        <v>5.67730477358831</v>
      </c>
      <c r="I23" s="83" t="n">
        <f aca="true">IF(ISNUMBER(I$18),NORMSINV(RAND())*I$18+I$17,0+(RAND()&lt;I$17))</f>
        <v>0.239603184262426</v>
      </c>
      <c r="J23" s="12"/>
      <c r="K23" s="40"/>
      <c r="L23" s="84" t="n">
        <v>32.4217242568395</v>
      </c>
      <c r="M23" s="85" t="n">
        <v>670.23844769169</v>
      </c>
      <c r="N23" s="86" t="n">
        <v>1</v>
      </c>
      <c r="O23" s="86"/>
      <c r="P23" s="85" t="n">
        <v>-44.0079981200247</v>
      </c>
      <c r="Q23" s="85" t="n">
        <v>-3.95582458474772</v>
      </c>
      <c r="R23" s="85" t="n">
        <v>0.228507473839751</v>
      </c>
      <c r="S23" s="88" t="s">
        <v>64</v>
      </c>
      <c r="T23" s="44"/>
      <c r="U23" s="45"/>
      <c r="V23" s="183" t="n">
        <v>24.1351596233146</v>
      </c>
      <c r="W23" s="82" t="n">
        <v>678.251786438863</v>
      </c>
      <c r="X23" s="81" t="n">
        <v>1</v>
      </c>
      <c r="Y23" s="81"/>
      <c r="Z23" s="82" t="n">
        <v>-32.7788039846845</v>
      </c>
      <c r="AA23" s="82" t="n">
        <v>-3.91506330215188</v>
      </c>
      <c r="AB23" s="82" t="n">
        <v>0.21071423520847</v>
      </c>
      <c r="AC23" s="184" t="s">
        <v>81</v>
      </c>
      <c r="AD23" s="22"/>
      <c r="AE23" s="89" t="n">
        <f aca="false">IF(ISNUMBER(V23)*(V$84&gt;0),STANDARDIZE(V23,V$83,V$84),0)</f>
        <v>-1.66958927275137</v>
      </c>
      <c r="AF23" s="90" t="n">
        <f aca="false">IF(ISNUMBER(W23)*(W$84&gt;0),STANDARDIZE(W23,W$83,W$84),0)</f>
        <v>-1.05851114751516</v>
      </c>
      <c r="AG23" s="90" t="n">
        <f aca="false">IF(ISNUMBER(X23)*(X$84&gt;0),STANDARDIZE(X23,X$83,X$84),0)</f>
        <v>0.919691977421426</v>
      </c>
      <c r="AH23" s="90"/>
      <c r="AI23" s="90" t="n">
        <f aca="false">IF(ISNUMBER(Z23)*(Z$84&gt;0),STANDARDIZE(Z23,Z$83,Z$84),0)</f>
        <v>0.989236772571977</v>
      </c>
      <c r="AJ23" s="90" t="n">
        <f aca="false">IF(ISNUMBER(AA23)*(AA$84&gt;0),STANDARDIZE(AA23,AA$83,AA$84),0)</f>
        <v>-1.06614327690635</v>
      </c>
      <c r="AK23" s="91" t="n">
        <f aca="false">IF(ISNUMBER(AB23)*(AB$84&gt;0),STANDARDIZE(AB23,AB$83,AB$84),0)</f>
        <v>-1.02379578523723</v>
      </c>
      <c r="AL23" s="185" t="str">
        <f aca="true">IF(OR(AS23,AS22=1,AS23=1,AS24=1,ISBLANK(V23)),"",($BQ$87+AE23-$BX$87)^2+($BQ$87+AE23-$CE$87)^2+($BR$87+AF23-$BY$87)^2+($BR$87+AF23-$CF$87)^2+($BS$87+AG23-$BZ$87)^2+($BS$87+AG23-$CG$87)^2+($BT$87+AI23-$CA$87)^2+($BT$87+AI23-$CH$87)^2+($BU$87+AJ23-$CB$87)^2+($BU$87+AJ23-$CI$87)^2+($BV$87+AK23-$CC$87)^2+($BV$87+AK23-$CJ$87)^2+RAND()/10^9)</f>
        <v/>
      </c>
      <c r="AM23" s="186" t="str">
        <f aca="true">IF(OR(AS23,AS22=2,AS23=2,AS24=2,ISBLANK(V23)),"",($BX$87+AE23-$BQ$87)^2+($BX$87+AE23-$CE$87)^2+($BY$87+AF23-$BR$87)^2+($BY$87+AF23-$CF$87)^2+($BZ$87+AG23-$BS$87)^2+($BZ$87+AG23-$CG$87)^2+($CA$87+AI23-$BT$87)^2+($CA$87+AI23-$CH$87)^2+($CB$87+AJ23-$BU$87)^2+($CB$87+AJ23-$CI$87)^2+($CC$87+AK23-$BV$87)^2+($CC$87+AK23-$CJ$87)^2+RAND()/10^9)</f>
        <v/>
      </c>
      <c r="AN23" s="186" t="str">
        <f aca="true">IF(OR(AS23,AS22=3,AS23=3,AS24=3,ISBLANK(V23)),"",($CE$87+AE23-$BQ$87)^2+($CE$87+AE23-$BX$87)^2+($CF$87+AF23-$BR$87)^2+($CF$87+AF23-$BY$87)^2+($CG$87+AG23-$BS$87)^2+($CG$87+AG23-$BZ$87)^2+($CH$87+AI23-$BT$87)^2+($CH$87+AI23-$CA$87)^2+($CI$87+AJ23-$BU$87)^2+($CI$87+AJ23-$CB$87)^2+($CJ$87+AK23-$BV$87)^2+($CJ$87+AK23-$CC$87)^2+RAND()/10^9)</f>
        <v/>
      </c>
      <c r="AO23" s="186"/>
      <c r="AP23" s="186"/>
      <c r="AQ23" s="187"/>
      <c r="AR23" s="188" t="str">
        <f aca="false">IF(ISBLANK(AC23),"",AC23)</f>
        <v>T</v>
      </c>
      <c r="AS23" s="189" t="n">
        <v>3</v>
      </c>
      <c r="AT23" s="190" t="str">
        <f aca="false">IF(AND(MIN(AL22:AN24)=MIN(AL23:AN23),MIN(AL23:AN23)),(MIN(AL23:AN23)=AL23)*COLUMN(AL23)+(MIN(AL23:AN23)=AM23)*COLUMN(AM23)+(MIN(AL23:AN23)=AN23)*COLUMN(AN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 t="str">
        <f aca="false">IF(AND($AS23=1,ISNUMBER(Z23)),Z23,"")</f>
        <v/>
      </c>
      <c r="AZ23" s="76" t="str">
        <f aca="false">IF(AND($AS23=1,ISNUMBER(AA23)),AA23,"")</f>
        <v/>
      </c>
      <c r="BA23" s="76" t="str">
        <f aca="false">IF(AND($AS23=1,ISNUMBER(AB23)),AB23,"")</f>
        <v/>
      </c>
      <c r="BB23" s="24"/>
      <c r="BC23" s="76" t="str">
        <f aca="false">IF(AND($AS23=2,ISNUMBER(V23)),V23,"")</f>
        <v/>
      </c>
      <c r="BD23" s="76" t="str">
        <f aca="false">IF(AND($AS23=2,ISNUMBER(W23)),W23,"")</f>
        <v/>
      </c>
      <c r="BE23" s="76" t="str">
        <f aca="false">IF(AND($AS23=2,ISNUMBER(X23)),X23,"")</f>
        <v/>
      </c>
      <c r="BF23" s="76" t="str">
        <f aca="false">IF(AND($AS23=2,ISNUMBER(Z23)),Z23,"")</f>
        <v/>
      </c>
      <c r="BG23" s="76" t="str">
        <f aca="false">IF(AND($AS23=2,ISNUMBER(AA23)),AA23,"")</f>
        <v/>
      </c>
      <c r="BH23" s="76" t="str">
        <f aca="false">IF(AND($AS23=2,ISNUMBER(AB23)),AB23,"")</f>
        <v/>
      </c>
      <c r="BI23" s="24"/>
      <c r="BJ23" s="76" t="n">
        <f aca="false">IF(AND($AS23=3,ISNUMBER(V23)),V23,"")</f>
        <v>24.1351596233146</v>
      </c>
      <c r="BK23" s="76" t="n">
        <f aca="false">IF(AND($AS23=3,ISNUMBER(W23)),W23,"")</f>
        <v>678.251786438863</v>
      </c>
      <c r="BL23" s="76" t="n">
        <f aca="false">IF(AND($AS23=3,ISNUMBER(X23)),X23,"")</f>
        <v>1</v>
      </c>
      <c r="BM23" s="76" t="n">
        <f aca="false">IF(AND($AS23=3,ISNUMBER(Z23)),Z23,"")</f>
        <v>-32.7788039846845</v>
      </c>
      <c r="BN23" s="76" t="n">
        <f aca="false">IF(AND($AS23=3,ISNUMBER(AA23)),AA23,"")</f>
        <v>-3.91506330215188</v>
      </c>
      <c r="BO23" s="76" t="n">
        <f aca="false">IF(AND($AS23=3,ISNUMBER(AB23)),AB23,"")</f>
        <v>0.21071423520847</v>
      </c>
      <c r="BP23" s="181"/>
      <c r="BQ23" s="76" t="str">
        <f aca="false">IF(AND($AS23=1,ISNUMBER(V23)),AE23,"")</f>
        <v/>
      </c>
      <c r="BR23" s="76" t="str">
        <f aca="false">IF(AND($AS23=1,ISNUMBER(W23)),AF23,"")</f>
        <v/>
      </c>
      <c r="BS23" s="76" t="str">
        <f aca="false">IF(AND($AS23=1,ISNUMBER(X23)),AG23,"")</f>
        <v/>
      </c>
      <c r="BT23" s="76" t="str">
        <f aca="false">IF(AND($AS23=1,ISNUMBER(Z23)),AI23,"")</f>
        <v/>
      </c>
      <c r="BU23" s="76" t="str">
        <f aca="false">IF(AND($AS23=1,ISNUMBER(AA23)),AJ23,"")</f>
        <v/>
      </c>
      <c r="BV23" s="76" t="str">
        <f aca="false">IF(AND($AS23=1,ISNUMBER(AB23)),AK23,"")</f>
        <v/>
      </c>
      <c r="BW23" s="24"/>
      <c r="BX23" s="76" t="str">
        <f aca="false">IF(AND($AS23=2,ISNUMBER(V23)),AE23,"")</f>
        <v/>
      </c>
      <c r="BY23" s="76" t="str">
        <f aca="false">IF(AND($AS23=2,ISNUMBER(W23)),AF23,"")</f>
        <v/>
      </c>
      <c r="BZ23" s="76" t="str">
        <f aca="false">IF(AND($AS23=2,ISNUMBER(X23)),AG23,"")</f>
        <v/>
      </c>
      <c r="CA23" s="76" t="str">
        <f aca="false">IF(AND($AS23=2,ISNUMBER(Z23)),AI23,"")</f>
        <v/>
      </c>
      <c r="CB23" s="76" t="str">
        <f aca="false">IF(AND($AS23=2,ISNUMBER(AA23)),AJ23,"")</f>
        <v/>
      </c>
      <c r="CC23" s="76" t="str">
        <f aca="false">IF(AND($AS23=2,ISNUMBER(AB23)),AK23,"")</f>
        <v/>
      </c>
      <c r="CD23" s="24"/>
      <c r="CE23" s="76" t="n">
        <f aca="false">IF(AND($AS23=3,ISNUMBER(V23)),AE23,"")</f>
        <v>-1.66958927275137</v>
      </c>
      <c r="CF23" s="76" t="n">
        <f aca="false">IF(AND($AS23=3,ISNUMBER(W23)),AF23,"")</f>
        <v>-1.05851114751516</v>
      </c>
      <c r="CG23" s="76" t="n">
        <f aca="false">IF(AND($AS23=3,ISNUMBER(X23)),AG23,"")</f>
        <v>0.919691977421426</v>
      </c>
      <c r="CH23" s="76" t="n">
        <f aca="false">IF(AND($AS23=3,ISNUMBER(Z23)),AI23,"")</f>
        <v>0.989236772571977</v>
      </c>
      <c r="CI23" s="76" t="n">
        <f aca="false">IF(AND($AS23=3,ISNUMBER(AA23)),AJ23,"")</f>
        <v>-1.06614327690635</v>
      </c>
      <c r="CJ23" s="76" t="n">
        <f aca="false">IF(AND($AS23=3,ISNUMBER(AB23)),AK23,"")</f>
        <v>-1.02379578523723</v>
      </c>
      <c r="CL23" s="24"/>
      <c r="CM23" s="24"/>
      <c r="CN23" s="24"/>
      <c r="CO23" s="24"/>
      <c r="CP23" s="24"/>
      <c r="CQ23" s="24"/>
      <c r="CR23" s="24"/>
      <c r="CS23" s="76" t="n">
        <f aca="false">IF(ISNUMBER(L23),STANDARDIZE(L23,L$83,L$84),"")</f>
        <v>0.979341033053238</v>
      </c>
      <c r="CT23" s="76" t="n">
        <f aca="false">IF(ISNUMBER(M23),STANDARDIZE(M23,M$83,M$84),"")</f>
        <v>-1.43507121189679</v>
      </c>
      <c r="CU23" s="76" t="n">
        <f aca="false">IF(ISNUMBER(N23),STANDARDIZE(N23,N$83,N$84),"")</f>
        <v>0.919691977421426</v>
      </c>
      <c r="CV23" s="76" t="n">
        <f aca="false">IF(ISNUMBER(P23),STANDARDIZE(P23,P$83,P$84),"")</f>
        <v>-0.133944495064947</v>
      </c>
      <c r="CW23" s="76" t="n">
        <f aca="false">IF(ISNUMBER(Q23),STANDARDIZE(Q23,Q$83,Q$84),"")</f>
        <v>-1.07817130073649</v>
      </c>
      <c r="CX23" s="76" t="n">
        <f aca="false">IF(ISNUMBER(R23),STANDARDIZE(R23,R$83,R$84),"")</f>
        <v>-0.0767263453830653</v>
      </c>
      <c r="CY23" s="24"/>
      <c r="CZ23" s="76"/>
      <c r="DA23" s="76"/>
      <c r="DB23" s="76"/>
      <c r="DC23" s="24"/>
      <c r="DD23" s="24"/>
      <c r="DE23" s="24"/>
    </row>
    <row r="24" customFormat="false" ht="12.75" hidden="false" customHeight="false" outlineLevel="0" collapsed="false">
      <c r="A24" s="78"/>
      <c r="B24" s="6"/>
      <c r="C24" s="183" t="n">
        <f aca="true">IF(ISNUMBER(C$18),NORMSINV(RAND())*C$18+C$17,0+(RAND()&lt;C$17))</f>
        <v>30.0300241689473</v>
      </c>
      <c r="D24" s="82" t="n">
        <f aca="true">IF(ISNUMBER(D$18),NORMSINV(RAND())*D$18+D$17,0+(RAND()&lt;D$17))</f>
        <v>729.073240304805</v>
      </c>
      <c r="E24" s="81" t="n">
        <f aca="true">IF(AND(ISBLANK(E$18),0&lt;E$17,E$17&lt;1),0+(RAND()&lt;E$17),NORMSINV(RAND())*E$18+E$17)</f>
        <v>0</v>
      </c>
      <c r="F24" s="81"/>
      <c r="G24" s="82" t="n">
        <f aca="true">IF(ISNUMBER(G$18),NORMSINV(RAND())*G$18+G$17,0+(RAND()&lt;G$17))</f>
        <v>-46.7478890936641</v>
      </c>
      <c r="H24" s="82" t="n">
        <f aca="true">IF(ISNUMBER(H$18),NORMSINV(RAND())*H$18+H$17,0+(RAND()&lt;H$17))</f>
        <v>1.60124817044477</v>
      </c>
      <c r="I24" s="83" t="n">
        <f aca="true">IF(ISNUMBER(I$18),NORMSINV(RAND())*I$18+I$17,0+(RAND()&lt;I$17))</f>
        <v>0.23757735120919</v>
      </c>
      <c r="J24" s="12"/>
      <c r="K24" s="40"/>
      <c r="L24" s="84" t="n">
        <v>29.5060423941323</v>
      </c>
      <c r="M24" s="85" t="n">
        <v>704.04802728002</v>
      </c>
      <c r="N24" s="86" t="n">
        <v>1</v>
      </c>
      <c r="O24" s="86"/>
      <c r="P24" s="85" t="n">
        <v>-54.3334154299751</v>
      </c>
      <c r="Q24" s="85" t="n">
        <v>-2.98306152268318</v>
      </c>
      <c r="R24" s="85" t="n">
        <v>0.223516458851528</v>
      </c>
      <c r="S24" s="88" t="s">
        <v>63</v>
      </c>
      <c r="T24" s="44"/>
      <c r="U24" s="45"/>
      <c r="V24" s="183" t="n">
        <v>24.274359775559</v>
      </c>
      <c r="W24" s="82" t="n">
        <v>719.365163033807</v>
      </c>
      <c r="X24" s="81" t="n">
        <v>1</v>
      </c>
      <c r="Y24" s="81"/>
      <c r="Z24" s="82" t="n">
        <v>-56.3153028012644</v>
      </c>
      <c r="AA24" s="82" t="n">
        <v>-1.90587624246061</v>
      </c>
      <c r="AB24" s="82" t="n">
        <v>0.206732905952391</v>
      </c>
      <c r="AC24" s="184" t="s">
        <v>82</v>
      </c>
      <c r="AD24" s="22"/>
      <c r="AE24" s="89" t="n">
        <f aca="false">IF(ISNUMBER(V24)*(V$84&gt;0),STANDARDIZE(V24,V$83,V$84),0)</f>
        <v>-1.62509176164028</v>
      </c>
      <c r="AF24" s="90" t="n">
        <f aca="false">IF(ISNUMBER(W24)*(W$84&gt;0),STANDARDIZE(W24,W$83,W$84),0)</f>
        <v>0.873474536105206</v>
      </c>
      <c r="AG24" s="90" t="n">
        <f aca="false">IF(ISNUMBER(X24)*(X$84&gt;0),STANDARDIZE(X24,X$83,X$84),0)</f>
        <v>0.919691977421426</v>
      </c>
      <c r="AH24" s="90"/>
      <c r="AI24" s="90" t="n">
        <f aca="false">IF(ISNUMBER(Z24)*(Z$84&gt;0),STANDARDIZE(Z24,Z$83,Z$84),0)</f>
        <v>-1.36496195780203</v>
      </c>
      <c r="AJ24" s="90" t="n">
        <f aca="false">IF(ISNUMBER(AA24)*(AA$84&gt;0),STANDARDIZE(AA24,AA$83,AA$84),0)</f>
        <v>-0.473263261996129</v>
      </c>
      <c r="AK24" s="91" t="n">
        <f aca="false">IF(ISNUMBER(AB24)*(AB$84&gt;0),STANDARDIZE(AB24,AB$83,AB$84),0)</f>
        <v>-1.23570747520927</v>
      </c>
      <c r="AL24" s="92" t="str">
        <f aca="true">IF(OR(AS24,AS22=1,AS23=1,AS24=1,ISBLANK(V24)),"",($BQ$87+AE24-$BX$87)^2+($BQ$87+AE24-$CE$87)^2+($BR$87+AF24-$BY$87)^2+($BR$87+AF24-$CF$87)^2+($BS$87+AG24-$BZ$87)^2+($BS$87+AG24-$CG$87)^2+($BT$87+AI24-$CA$87)^2+($BT$87+AI24-$CH$87)^2+($BU$87+AJ24-$CB$87)^2+($BU$87+AJ24-$CI$87)^2+($BV$87+AK24-$CC$87)^2+($BV$87+AK24-$CJ$87)^2+RAND()/10^9)</f>
        <v/>
      </c>
      <c r="AM24" s="93" t="str">
        <f aca="true">IF(OR(AS24,AS22=2,AS23=2,AS24=2,ISBLANK(V24)),"",($BX$87+AE24-$BQ$87)^2+($BX$87+AE24-$CE$87)^2+($BY$87+AF24-$BR$87)^2+($BY$87+AF24-$CF$87)^2+($BZ$87+AG24-$BS$87)^2+($BZ$87+AG24-$CG$87)^2+($CA$87+AI24-$BT$87)^2+($CA$87+AI24-$CH$87)^2+($CB$87+AJ24-$BU$87)^2+($CB$87+AJ24-$CI$87)^2+($CC$87+AK24-$BV$87)^2+($CC$87+AK24-$CJ$87)^2+RAND()/10^9)</f>
        <v/>
      </c>
      <c r="AN24" s="93" t="str">
        <f aca="true">IF(OR(AS24,AS22=3,AS23=3,AS24=3,ISBLANK(V24)),"",($CE$87+AE24-$BQ$87)^2+($CE$87+AE24-$BX$87)^2+($CF$87+AF24-$BR$87)^2+($CF$87+AF24-$BY$87)^2+($CG$87+AG24-$BS$87)^2+($CG$87+AG24-$BZ$87)^2+($CH$87+AI24-$BT$87)^2+($CH$87+AI24-$CA$87)^2+($CI$87+AJ24-$BU$87)^2+($CI$87+AJ24-$CB$87)^2+($CJ$87+AK24-$BV$87)^2+($CJ$87+AK24-$CC$87)^2+RAND()/10^9)</f>
        <v/>
      </c>
      <c r="AO24" s="93"/>
      <c r="AP24" s="93"/>
      <c r="AQ24" s="94"/>
      <c r="AR24" s="95" t="str">
        <f aca="false">IF(ISBLANK(AC24),"",AC24)</f>
        <v>U</v>
      </c>
      <c r="AS24" s="96" t="n">
        <v>2</v>
      </c>
      <c r="AT24" s="97" t="str">
        <f aca="false">IF(AND(MIN(AL22:AN24)=MIN(AL24:AN24),MIN(AL24:AN24)),(MIN(AL24:AN24)=AL24)*COLUMN(AL24)+(MIN(AL24:AN24)=AM24)*COLUMN(AM24)+(MIN(AL24:AN24)=AN24)*COLUMN(AN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 t="str">
        <f aca="false">IF(AND($AS24=1,ISNUMBER(Z24)),Z24,"")</f>
        <v/>
      </c>
      <c r="AZ24" s="76" t="str">
        <f aca="false">IF(AND($AS24=1,ISNUMBER(AA24)),AA24,"")</f>
        <v/>
      </c>
      <c r="BA24" s="76" t="str">
        <f aca="false">IF(AND($AS24=1,ISNUMBER(AB24)),AB24,"")</f>
        <v/>
      </c>
      <c r="BB24" s="24"/>
      <c r="BC24" s="76" t="n">
        <f aca="false">IF(AND($AS24=2,ISNUMBER(V24)),V24,"")</f>
        <v>24.274359775559</v>
      </c>
      <c r="BD24" s="76" t="n">
        <f aca="false">IF(AND($AS24=2,ISNUMBER(W24)),W24,"")</f>
        <v>719.365163033807</v>
      </c>
      <c r="BE24" s="76" t="n">
        <f aca="false">IF(AND($AS24=2,ISNUMBER(X24)),X24,"")</f>
        <v>1</v>
      </c>
      <c r="BF24" s="76" t="n">
        <f aca="false">IF(AND($AS24=2,ISNUMBER(Z24)),Z24,"")</f>
        <v>-56.3153028012644</v>
      </c>
      <c r="BG24" s="76" t="n">
        <f aca="false">IF(AND($AS24=2,ISNUMBER(AA24)),AA24,"")</f>
        <v>-1.90587624246061</v>
      </c>
      <c r="BH24" s="76" t="n">
        <f aca="false">IF(AND($AS24=2,ISNUMBER(AB24)),AB24,"")</f>
        <v>0.206732905952391</v>
      </c>
      <c r="BI24" s="24"/>
      <c r="BJ24" s="76" t="str">
        <f aca="false">IF(AND($AS24=3,ISNUMBER(V24)),V24,"")</f>
        <v/>
      </c>
      <c r="BK24" s="76" t="str">
        <f aca="false">IF(AND($AS24=3,ISNUMBER(W24)),W24,"")</f>
        <v/>
      </c>
      <c r="BL24" s="76" t="str">
        <f aca="false">IF(AND($AS24=3,ISNUMBER(X24)),X24,"")</f>
        <v/>
      </c>
      <c r="BM24" s="76" t="str">
        <f aca="false">IF(AND($AS24=3,ISNUMBER(Z24)),Z24,"")</f>
        <v/>
      </c>
      <c r="BN24" s="76" t="str">
        <f aca="false">IF(AND($AS24=3,ISNUMBER(AA24)),AA24,"")</f>
        <v/>
      </c>
      <c r="BO24" s="76" t="str">
        <f aca="false">IF(AND($AS24=3,ISNUMBER(AB24)),AB24,"")</f>
        <v/>
      </c>
      <c r="BP24" s="181"/>
      <c r="BQ24" s="76" t="str">
        <f aca="false">IF(AND($AS24=1,ISNUMBER(V24)),AE24,"")</f>
        <v/>
      </c>
      <c r="BR24" s="76" t="str">
        <f aca="false">IF(AND($AS24=1,ISNUMBER(W24)),AF24,"")</f>
        <v/>
      </c>
      <c r="BS24" s="76" t="str">
        <f aca="false">IF(AND($AS24=1,ISNUMBER(X24)),AG24,"")</f>
        <v/>
      </c>
      <c r="BT24" s="76" t="str">
        <f aca="false">IF(AND($AS24=1,ISNUMBER(Z24)),AI24,"")</f>
        <v/>
      </c>
      <c r="BU24" s="76" t="str">
        <f aca="false">IF(AND($AS24=1,ISNUMBER(AA24)),AJ24,"")</f>
        <v/>
      </c>
      <c r="BV24" s="76" t="str">
        <f aca="false">IF(AND($AS24=1,ISNUMBER(AB24)),AK24,"")</f>
        <v/>
      </c>
      <c r="BW24" s="24"/>
      <c r="BX24" s="76" t="n">
        <f aca="false">IF(AND($AS24=2,ISNUMBER(V24)),AE24,"")</f>
        <v>-1.62509176164028</v>
      </c>
      <c r="BY24" s="76" t="n">
        <f aca="false">IF(AND($AS24=2,ISNUMBER(W24)),AF24,"")</f>
        <v>0.873474536105206</v>
      </c>
      <c r="BZ24" s="76" t="n">
        <f aca="false">IF(AND($AS24=2,ISNUMBER(X24)),AG24,"")</f>
        <v>0.919691977421426</v>
      </c>
      <c r="CA24" s="76" t="n">
        <f aca="false">IF(AND($AS24=2,ISNUMBER(Z24)),AI24,"")</f>
        <v>-1.36496195780203</v>
      </c>
      <c r="CB24" s="76" t="n">
        <f aca="false">IF(AND($AS24=2,ISNUMBER(AA24)),AJ24,"")</f>
        <v>-0.473263261996129</v>
      </c>
      <c r="CC24" s="76" t="n">
        <f aca="false">IF(AND($AS24=2,ISNUMBER(AB24)),AK24,"")</f>
        <v>-1.23570747520927</v>
      </c>
      <c r="CD24" s="24"/>
      <c r="CE24" s="76" t="str">
        <f aca="false">IF(AND($AS24=3,ISNUMBER(V24)),AE24,"")</f>
        <v/>
      </c>
      <c r="CF24" s="76" t="str">
        <f aca="false">IF(AND($AS24=3,ISNUMBER(W24)),AF24,"")</f>
        <v/>
      </c>
      <c r="CG24" s="76" t="str">
        <f aca="false">IF(AND($AS24=3,ISNUMBER(X24)),AG24,"")</f>
        <v/>
      </c>
      <c r="CH24" s="76" t="str">
        <f aca="false">IF(AND($AS24=3,ISNUMBER(Z24)),AI24,"")</f>
        <v/>
      </c>
      <c r="CI24" s="76" t="str">
        <f aca="false">IF(AND($AS24=3,ISNUMBER(AA24)),AJ24,"")</f>
        <v/>
      </c>
      <c r="CJ24" s="76" t="str">
        <f aca="false">IF(AND($AS24=3,ISNUMBER(AB24)),AK24,"")</f>
        <v/>
      </c>
      <c r="CL24" s="24"/>
      <c r="CM24" s="24"/>
      <c r="CN24" s="24"/>
      <c r="CO24" s="24"/>
      <c r="CP24" s="24"/>
      <c r="CQ24" s="24"/>
      <c r="CR24" s="24"/>
      <c r="CS24" s="76"/>
      <c r="CT24" s="76"/>
      <c r="CU24" s="76"/>
      <c r="CV24" s="76"/>
      <c r="CW24" s="76"/>
      <c r="CX24" s="76"/>
      <c r="CY24" s="24"/>
      <c r="CZ24" s="76" t="n">
        <f aca="false">IF(ISNUMBER(L24),STANDARDIZE(L24,L$83,L$84),"")</f>
        <v>0.0472976121930052</v>
      </c>
      <c r="DA24" s="76" t="n">
        <f aca="false">IF(ISNUMBER(M24),STANDARDIZE(M24,M$83,M$84),"")</f>
        <v>0.153696949313057</v>
      </c>
      <c r="DB24" s="76" t="n">
        <f aca="false">IF(ISNUMBER(N24),STANDARDIZE(N24,N$83,N$84),"")</f>
        <v>0.919691977421426</v>
      </c>
      <c r="DC24" s="76" t="n">
        <f aca="false">IF(ISNUMBER(P24),STANDARDIZE(P24,P$83,P$84),"")</f>
        <v>-1.16672700494886</v>
      </c>
      <c r="DD24" s="76" t="n">
        <f aca="false">IF(ISNUMBER(Q24),STANDARDIZE(Q24,Q$83,Q$84),"")</f>
        <v>-0.791123971838424</v>
      </c>
      <c r="DE24" s="76" t="n">
        <f aca="false">IF(ISNUMBER(R24),STANDARDIZE(R24,R$83,R$84),"")</f>
        <v>-0.342379938141068</v>
      </c>
    </row>
    <row r="25" customFormat="false" ht="12.75" hidden="false" customHeight="false" outlineLevel="0" collapsed="false">
      <c r="A25" s="98"/>
      <c r="B25" s="6"/>
      <c r="C25" s="183" t="n">
        <f aca="true">IF(ISNUMBER(C$18),NORMSINV(RAND())*C$18+C$17,0+(RAND()&lt;C$17))</f>
        <v>29.7096127030428</v>
      </c>
      <c r="D25" s="82" t="n">
        <f aca="true">IF(ISNUMBER(D$18),NORMSINV(RAND())*D$18+D$17,0+(RAND()&lt;D$17))</f>
        <v>669.524821062617</v>
      </c>
      <c r="E25" s="81" t="n">
        <f aca="true">IF(AND(ISBLANK(E$18),0&lt;E$17,E$17&lt;1),0+(RAND()&lt;E$17),NORMSINV(RAND())*E$18+E$17)</f>
        <v>1</v>
      </c>
      <c r="F25" s="81"/>
      <c r="G25" s="82" t="n">
        <f aca="true">IF(ISNUMBER(G$18),NORMSINV(RAND())*G$18+G$17,0+(RAND()&lt;G$17))</f>
        <v>-51.0527269771323</v>
      </c>
      <c r="H25" s="82" t="n">
        <f aca="true">IF(ISNUMBER(H$18),NORMSINV(RAND())*H$18+H$17,0+(RAND()&lt;H$17))</f>
        <v>6.04458472508293</v>
      </c>
      <c r="I25" s="83" t="n">
        <f aca="true">IF(ISNUMBER(I$18),NORMSINV(RAND())*I$18+I$17,0+(RAND()&lt;I$17))</f>
        <v>0.198458843359513</v>
      </c>
      <c r="J25" s="12"/>
      <c r="K25" s="40"/>
      <c r="L25" s="84" t="n">
        <v>28.5402089444536</v>
      </c>
      <c r="M25" s="85" t="n">
        <v>728.126453049321</v>
      </c>
      <c r="N25" s="86" t="n">
        <v>0</v>
      </c>
      <c r="O25" s="86"/>
      <c r="P25" s="85" t="n">
        <v>-48.8686757130951</v>
      </c>
      <c r="Q25" s="85" t="n">
        <v>-3.57886813057518</v>
      </c>
      <c r="R25" s="85" t="n">
        <v>0.245167609855478</v>
      </c>
      <c r="S25" s="88" t="s">
        <v>67</v>
      </c>
      <c r="T25" s="44"/>
      <c r="U25" s="45"/>
      <c r="V25" s="183" t="n">
        <v>24.4819013073603</v>
      </c>
      <c r="W25" s="82" t="n">
        <v>692.242001594193</v>
      </c>
      <c r="X25" s="81" t="n">
        <v>1</v>
      </c>
      <c r="Y25" s="81"/>
      <c r="Z25" s="82" t="n">
        <v>-43.9264179136108</v>
      </c>
      <c r="AA25" s="82" t="n">
        <v>4.71823143874069</v>
      </c>
      <c r="AB25" s="82" t="n">
        <v>0.239874739540306</v>
      </c>
      <c r="AC25" s="184" t="s">
        <v>79</v>
      </c>
      <c r="AD25" s="22"/>
      <c r="AE25" s="89" t="n">
        <f aca="false">IF(ISNUMBER(V25)*(V$84&gt;0),STANDARDIZE(V25,V$83,V$84),0)</f>
        <v>-1.55874785706526</v>
      </c>
      <c r="AF25" s="90" t="n">
        <f aca="false">IF(ISNUMBER(W25)*(W$84&gt;0),STANDARDIZE(W25,W$83,W$84),0)</f>
        <v>-0.401087758111751</v>
      </c>
      <c r="AG25" s="90" t="n">
        <f aca="false">IF(ISNUMBER(X25)*(X$84&gt;0),STANDARDIZE(X25,X$83,X$84),0)</f>
        <v>0.919691977421426</v>
      </c>
      <c r="AH25" s="90"/>
      <c r="AI25" s="90" t="n">
        <f aca="false">IF(ISNUMBER(Z25)*(Z$84&gt;0),STANDARDIZE(Z25,Z$83,Z$84),0)</f>
        <v>-0.125784572050914</v>
      </c>
      <c r="AJ25" s="90" t="n">
        <f aca="false">IF(ISNUMBER(AA25)*(AA$84&gt;0),STANDARDIZE(AA25,AA$83,AA$84),0)</f>
        <v>1.48140842566693</v>
      </c>
      <c r="AK25" s="91" t="n">
        <f aca="false">IF(ISNUMBER(AB25)*(AB$84&gt;0),STANDARDIZE(AB25,AB$83,AB$84),0)</f>
        <v>0.5283119044144</v>
      </c>
      <c r="AL25" s="69" t="str">
        <f aca="true">IF(OR(AS25,AS25=1,AS26=1,AS27=1,ISBLANK(V25)),"",($BQ$87+AE25-$BX$87)^2+($BQ$87+AE25-$CE$87)^2+($BR$87+AF25-$BY$87)^2+($BR$87+AF25-$CF$87)^2+($BS$87+AG25-$BZ$87)^2+($BS$87+AG25-$CG$87)^2+($BT$87+AI25-$CA$87)^2+($BT$87+AI25-$CH$87)^2+($BU$87+AJ25-$CB$87)^2+($BU$87+AJ25-$CI$87)^2+($BV$87+AK25-$CC$87)^2+($BV$87+AK25-$CJ$87)^2+RAND()/10^9)</f>
        <v/>
      </c>
      <c r="AM25" s="70" t="str">
        <f aca="true">IF(OR(AS25,AS25=2,AS26=2,AS27=2,ISBLANK(V25)),"",($BX$87+AE25-$BQ$87)^2+($BX$87+AE25-$CE$87)^2+($BY$87+AF25-$BR$87)^2+($BY$87+AF25-$CF$87)^2+($BZ$87+AG25-$BS$87)^2+($BZ$87+AG25-$CG$87)^2+($CA$87+AI25-$BT$87)^2+($CA$87+AI25-$CH$87)^2+($CB$87+AJ25-$BU$87)^2+($CB$87+AJ25-$CI$87)^2+($CC$87+AK25-$BV$87)^2+($CC$87+AK25-$CJ$87)^2+RAND()/10^9)</f>
        <v/>
      </c>
      <c r="AN25" s="70" t="str">
        <f aca="true">IF(OR(AS25,AS25=3,AS26=3,AS27=3,ISBLANK(V25)),"",($CE$87+AE25-$BQ$87)^2+($CE$87+AE25-$BX$87)^2+($CF$87+AF25-$BR$87)^2+($CF$87+AF25-$BY$87)^2+($CG$87+AG25-$BS$87)^2+($CG$87+AG25-$BZ$87)^2+($CH$87+AI25-$BT$87)^2+($CH$87+AI25-$CA$87)^2+($CI$87+AJ25-$BU$87)^2+($CI$87+AJ25-$CB$87)^2+($CJ$87+AK25-$BV$87)^2+($CJ$87+AK25-$CC$87)^2+RAND()/10^9)</f>
        <v/>
      </c>
      <c r="AO25" s="70"/>
      <c r="AP25" s="70"/>
      <c r="AQ25" s="71"/>
      <c r="AR25" s="99" t="str">
        <f aca="false">IF(ISBLANK(AC25),"",AC25)</f>
        <v>S</v>
      </c>
      <c r="AS25" s="100" t="n">
        <v>1</v>
      </c>
      <c r="AT25" s="101" t="str">
        <f aca="false">IF(AND(MIN(AL25:AN27)=MIN(AL25:AN25),MIN(AL25:AN25)),(MIN(AL25:AN25)=AL25)*COLUMN(AL25)+(MIN(AL25:AN25)=AM25)*COLUMN(AM25)+(MIN(AL25:AN25)=AN25)*COLUMN(AN25)-COLUMN(AL25)+1,"")</f>
        <v/>
      </c>
      <c r="AU25" s="75"/>
      <c r="AV25" s="76" t="n">
        <f aca="false">IF(AND($AS25=1,ISNUMBER(V25)),V25,"")</f>
        <v>24.4819013073603</v>
      </c>
      <c r="AW25" s="76" t="n">
        <f aca="false">IF(AND($AS25=1,ISNUMBER(W25)),W25,"")</f>
        <v>692.242001594193</v>
      </c>
      <c r="AX25" s="76" t="n">
        <f aca="false">IF(AND($AS25=1,ISNUMBER(X25)),X25,"")</f>
        <v>1</v>
      </c>
      <c r="AY25" s="76" t="n">
        <f aca="false">IF(AND($AS25=1,ISNUMBER(Z25)),Z25,"")</f>
        <v>-43.9264179136108</v>
      </c>
      <c r="AZ25" s="76" t="n">
        <f aca="false">IF(AND($AS25=1,ISNUMBER(AA25)),AA25,"")</f>
        <v>4.71823143874069</v>
      </c>
      <c r="BA25" s="76" t="n">
        <f aca="false">IF(AND($AS25=1,ISNUMBER(AB25)),AB25,"")</f>
        <v>0.239874739540306</v>
      </c>
      <c r="BB25" s="24"/>
      <c r="BC25" s="76" t="str">
        <f aca="false">IF(AND($AS25=2,ISNUMBER(V25)),V25,"")</f>
        <v/>
      </c>
      <c r="BD25" s="76" t="str">
        <f aca="false">IF(AND($AS25=2,ISNUMBER(W25)),W25,"")</f>
        <v/>
      </c>
      <c r="BE25" s="76" t="str">
        <f aca="false">IF(AND($AS25=2,ISNUMBER(X25)),X25,"")</f>
        <v/>
      </c>
      <c r="BF25" s="76" t="str">
        <f aca="false">IF(AND($AS25=2,ISNUMBER(Z25)),Z25,"")</f>
        <v/>
      </c>
      <c r="BG25" s="76" t="str">
        <f aca="false">IF(AND($AS25=2,ISNUMBER(AA25)),AA25,"")</f>
        <v/>
      </c>
      <c r="BH25" s="76" t="str">
        <f aca="false">IF(AND($AS25=2,ISNUMBER(AB25)),AB25,"")</f>
        <v/>
      </c>
      <c r="BI25" s="24"/>
      <c r="BJ25" s="76" t="str">
        <f aca="false">IF(AND($AS25=3,ISNUMBER(V25)),V25,"")</f>
        <v/>
      </c>
      <c r="BK25" s="76" t="str">
        <f aca="false">IF(AND($AS25=3,ISNUMBER(W25)),W25,"")</f>
        <v/>
      </c>
      <c r="BL25" s="76" t="str">
        <f aca="false">IF(AND($AS25=3,ISNUMBER(X25)),X25,"")</f>
        <v/>
      </c>
      <c r="BM25" s="76" t="str">
        <f aca="false">IF(AND($AS25=3,ISNUMBER(Z25)),Z25,"")</f>
        <v/>
      </c>
      <c r="BN25" s="76" t="str">
        <f aca="false">IF(AND($AS25=3,ISNUMBER(AA25)),AA25,"")</f>
        <v/>
      </c>
      <c r="BO25" s="76" t="str">
        <f aca="false">IF(AND($AS25=3,ISNUMBER(AB25)),AB25,"")</f>
        <v/>
      </c>
      <c r="BP25" s="181"/>
      <c r="BQ25" s="76" t="n">
        <f aca="false">IF(AND($AS25=1,ISNUMBER(V25)),AE25,"")</f>
        <v>-1.55874785706526</v>
      </c>
      <c r="BR25" s="76" t="n">
        <f aca="false">IF(AND($AS25=1,ISNUMBER(W25)),AF25,"")</f>
        <v>-0.401087758111751</v>
      </c>
      <c r="BS25" s="76" t="n">
        <f aca="false">IF(AND($AS25=1,ISNUMBER(X25)),AG25,"")</f>
        <v>0.919691977421426</v>
      </c>
      <c r="BT25" s="76" t="n">
        <f aca="false">IF(AND($AS25=1,ISNUMBER(Z25)),AI25,"")</f>
        <v>-0.125784572050914</v>
      </c>
      <c r="BU25" s="76" t="n">
        <f aca="false">IF(AND($AS25=1,ISNUMBER(AA25)),AJ25,"")</f>
        <v>1.48140842566693</v>
      </c>
      <c r="BV25" s="76" t="n">
        <f aca="false">IF(AND($AS25=1,ISNUMBER(AB25)),AK25,"")</f>
        <v>0.5283119044144</v>
      </c>
      <c r="BW25" s="24"/>
      <c r="BX25" s="76" t="str">
        <f aca="false">IF(AND($AS25=2,ISNUMBER(V25)),AE25,"")</f>
        <v/>
      </c>
      <c r="BY25" s="76" t="str">
        <f aca="false">IF(AND($AS25=2,ISNUMBER(W25)),AF25,"")</f>
        <v/>
      </c>
      <c r="BZ25" s="76" t="str">
        <f aca="false">IF(AND($AS25=2,ISNUMBER(X25)),AG25,"")</f>
        <v/>
      </c>
      <c r="CA25" s="76" t="str">
        <f aca="false">IF(AND($AS25=2,ISNUMBER(Z25)),AI25,"")</f>
        <v/>
      </c>
      <c r="CB25" s="76" t="str">
        <f aca="false">IF(AND($AS25=2,ISNUMBER(AA25)),AJ25,"")</f>
        <v/>
      </c>
      <c r="CC25" s="76" t="str">
        <f aca="false">IF(AND($AS25=2,ISNUMBER(AB25)),AK25,"")</f>
        <v/>
      </c>
      <c r="CD25" s="24"/>
      <c r="CE25" s="76" t="str">
        <f aca="false">IF(AND($AS25=3,ISNUMBER(V25)),AE25,"")</f>
        <v/>
      </c>
      <c r="CF25" s="76" t="str">
        <f aca="false">IF(AND($AS25=3,ISNUMBER(W25)),AF25,"")</f>
        <v/>
      </c>
      <c r="CG25" s="76" t="str">
        <f aca="false">IF(AND($AS25=3,ISNUMBER(X25)),AG25,"")</f>
        <v/>
      </c>
      <c r="CH25" s="76" t="str">
        <f aca="false">IF(AND($AS25=3,ISNUMBER(Z25)),AI25,"")</f>
        <v/>
      </c>
      <c r="CI25" s="76" t="str">
        <f aca="false">IF(AND($AS25=3,ISNUMBER(AA25)),AJ25,"")</f>
        <v/>
      </c>
      <c r="CJ25" s="76" t="str">
        <f aca="false">IF(AND($AS25=3,ISNUMBER(AB25)),AK25,"")</f>
        <v/>
      </c>
      <c r="CL25" s="76" t="n">
        <f aca="false">IF(ISNUMBER(L25),STANDARDIZE(L25,L$83,L$84),"")</f>
        <v>-0.261446192792598</v>
      </c>
      <c r="CM25" s="76" t="n">
        <f aca="false">IF(ISNUMBER(M25),STANDARDIZE(M25,M$83,M$84),"")</f>
        <v>1.28518206980608</v>
      </c>
      <c r="CN25" s="76" t="n">
        <f aca="false">IF(ISNUMBER(N25),STANDARDIZE(N25,N$83,N$84),"")</f>
        <v>-1.05107654562449</v>
      </c>
      <c r="CO25" s="76" t="n">
        <f aca="false">IF(ISNUMBER(P25),STANDARDIZE(P25,P$83,P$84),"")</f>
        <v>-0.620125600739971</v>
      </c>
      <c r="CP25" s="76" t="n">
        <f aca="false">IF(ISNUMBER(Q25),STANDARDIZE(Q25,Q$83,Q$84),"")</f>
        <v>-0.966937283429678</v>
      </c>
      <c r="CQ25" s="76" t="n">
        <f aca="false">IF(ISNUMBER(R25),STANDARDIZE(R25,R$83,R$84),"")</f>
        <v>0.810032159421738</v>
      </c>
      <c r="CR25" s="24"/>
      <c r="CS25" s="76"/>
      <c r="CT25" s="76"/>
      <c r="CU25" s="76"/>
      <c r="CV25" s="76"/>
      <c r="CW25" s="76"/>
      <c r="CX25" s="76"/>
      <c r="CY25" s="24"/>
      <c r="CZ25" s="76"/>
      <c r="DA25" s="76"/>
      <c r="DB25" s="76"/>
      <c r="DC25" s="24"/>
      <c r="DD25" s="24"/>
      <c r="DE25" s="24"/>
    </row>
    <row r="26" customFormat="false" ht="12.75" hidden="false" customHeight="false" outlineLevel="0" collapsed="false">
      <c r="A26" s="191"/>
      <c r="B26" s="6"/>
      <c r="C26" s="183" t="n">
        <f aca="true">IF(ISNUMBER(C$18),NORMSINV(RAND())*C$18+C$17,0+(RAND()&lt;C$17))</f>
        <v>27.5838700182283</v>
      </c>
      <c r="D26" s="82" t="n">
        <f aca="true">IF(ISNUMBER(D$18),NORMSINV(RAND())*D$18+D$17,0+(RAND()&lt;D$17))</f>
        <v>710.157002959348</v>
      </c>
      <c r="E26" s="81" t="n">
        <f aca="true">IF(AND(ISBLANK(E$18),0&lt;E$17,E$17&lt;1),0+(RAND()&lt;E$17),NORMSINV(RAND())*E$18+E$17)</f>
        <v>1</v>
      </c>
      <c r="F26" s="81"/>
      <c r="G26" s="82" t="n">
        <f aca="true">IF(ISNUMBER(G$18),NORMSINV(RAND())*G$18+G$17,0+(RAND()&lt;G$17))</f>
        <v>-55.1427761006939</v>
      </c>
      <c r="H26" s="82" t="n">
        <f aca="true">IF(ISNUMBER(H$18),NORMSINV(RAND())*H$18+H$17,0+(RAND()&lt;H$17))</f>
        <v>-2.36446238211197</v>
      </c>
      <c r="I26" s="83" t="n">
        <f aca="true">IF(ISNUMBER(I$18),NORMSINV(RAND())*I$18+I$17,0+(RAND()&lt;I$17))</f>
        <v>0.228604020798882</v>
      </c>
      <c r="J26" s="12"/>
      <c r="K26" s="40"/>
      <c r="L26" s="84" t="n">
        <v>24.4819013073603</v>
      </c>
      <c r="M26" s="85" t="n">
        <v>692.242001594193</v>
      </c>
      <c r="N26" s="86" t="n">
        <v>1</v>
      </c>
      <c r="O26" s="86"/>
      <c r="P26" s="85" t="n">
        <v>-43.9264179136108</v>
      </c>
      <c r="Q26" s="85" t="n">
        <v>4.71823143874069</v>
      </c>
      <c r="R26" s="85" t="n">
        <v>0.239874739540306</v>
      </c>
      <c r="S26" s="88" t="s">
        <v>69</v>
      </c>
      <c r="T26" s="44"/>
      <c r="U26" s="45"/>
      <c r="V26" s="183" t="n">
        <v>26.0026322179193</v>
      </c>
      <c r="W26" s="82" t="n">
        <v>692.829961736568</v>
      </c>
      <c r="X26" s="81" t="n">
        <v>0</v>
      </c>
      <c r="Y26" s="81"/>
      <c r="Z26" s="82" t="n">
        <v>-20.7841183671833</v>
      </c>
      <c r="AA26" s="82" t="n">
        <v>-4.32798689726114</v>
      </c>
      <c r="AB26" s="82" t="n">
        <v>0.223576211079943</v>
      </c>
      <c r="AC26" s="184" t="s">
        <v>70</v>
      </c>
      <c r="AD26" s="22"/>
      <c r="AE26" s="89" t="n">
        <f aca="false">IF(ISNUMBER(V26)*(V$84&gt;0),STANDARDIZE(V26,V$83,V$84),0)</f>
        <v>-1.07262237876315</v>
      </c>
      <c r="AF26" s="90" t="n">
        <f aca="false">IF(ISNUMBER(W26)*(W$84&gt;0),STANDARDIZE(W26,W$83,W$84),0)</f>
        <v>-0.373458536877999</v>
      </c>
      <c r="AG26" s="90" t="n">
        <f aca="false">IF(ISNUMBER(X26)*(X$84&gt;0),STANDARDIZE(X26,X$83,X$84),0)</f>
        <v>-1.05107654562449</v>
      </c>
      <c r="AH26" s="90"/>
      <c r="AI26" s="90" t="n">
        <f aca="false">IF(ISNUMBER(Z26)*(Z$84&gt;0),STANDARDIZE(Z26,Z$83,Z$84),0)</f>
        <v>2.18898503895665</v>
      </c>
      <c r="AJ26" s="90" t="n">
        <f aca="false">IF(ISNUMBER(AA26)*(AA$84&gt;0),STANDARDIZE(AA26,AA$83,AA$84),0)</f>
        <v>-1.18799064101528</v>
      </c>
      <c r="AK26" s="91" t="n">
        <f aca="false">IF(ISNUMBER(AB26)*(AB$84&gt;0),STANDARDIZE(AB26,AB$83,AB$84),0)</f>
        <v>-0.339199544134759</v>
      </c>
      <c r="AL26" s="185" t="str">
        <f aca="true">IF(OR(AS26,AS25=1,AS26=1,AS27=1,ISBLANK(V26)),"",($BQ$87+AE26-$BX$87)^2+($BQ$87+AE26-$CE$87)^2+($BR$87+AF26-$BY$87)^2+($BR$87+AF26-$CF$87)^2+($BS$87+AG26-$BZ$87)^2+($BS$87+AG26-$CG$87)^2+($BT$87+AI26-$CA$87)^2+($BT$87+AI26-$CH$87)^2+($BU$87+AJ26-$CB$87)^2+($BU$87+AJ26-$CI$87)^2+($BV$87+AK26-$CC$87)^2+($BV$87+AK26-$CJ$87)^2+RAND()/10^9)</f>
        <v/>
      </c>
      <c r="AM26" s="186" t="str">
        <f aca="true">IF(OR(AS26,AS25=2,AS26=2,AS27=2,ISBLANK(V26)),"",($BX$87+AE26-$BQ$87)^2+($BX$87+AE26-$CE$87)^2+($BY$87+AF26-$BR$87)^2+($BY$87+AF26-$CF$87)^2+($BZ$87+AG26-$BS$87)^2+($BZ$87+AG26-$CG$87)^2+($CA$87+AI26-$BT$87)^2+($CA$87+AI26-$CH$87)^2+($CB$87+AJ26-$BU$87)^2+($CB$87+AJ26-$CI$87)^2+($CC$87+AK26-$BV$87)^2+($CC$87+AK26-$CJ$87)^2+RAND()/10^9)</f>
        <v/>
      </c>
      <c r="AN26" s="186" t="str">
        <f aca="true">IF(OR(AS26,AS25=3,AS26=3,AS27=3,ISBLANK(V26)),"",($CE$87+AE26-$BQ$87)^2+($CE$87+AE26-$BX$87)^2+($CF$87+AF26-$BR$87)^2+($CF$87+AF26-$BY$87)^2+($CG$87+AG26-$BS$87)^2+($CG$87+AG26-$BZ$87)^2+($CH$87+AI26-$BT$87)^2+($CH$87+AI26-$CA$87)^2+($CI$87+AJ26-$BU$87)^2+($CI$87+AJ26-$CB$87)^2+($CJ$87+AK26-$BV$87)^2+($CJ$87+AK26-$CC$87)^2+RAND()/10^9)</f>
        <v/>
      </c>
      <c r="AO26" s="186"/>
      <c r="AP26" s="186"/>
      <c r="AQ26" s="187"/>
      <c r="AR26" s="192" t="str">
        <f aca="false">IF(ISBLANK(AC26),"",AC26)</f>
        <v>I</v>
      </c>
      <c r="AS26" s="193" t="n">
        <v>3</v>
      </c>
      <c r="AT26" s="194" t="str">
        <f aca="false">IF(AND(MIN(AL25:AN27)=MIN(AL26:AN26),MIN(AL26:AN26)),(MIN(AL26:AN26)=AL26)*COLUMN(AL26)+(MIN(AL26:AN26)=AM26)*COLUMN(AM26)+(MIN(AL26:AN26)=AN26)*COLUMN(AN26)-COLUMN(AL26)+1,"")</f>
        <v/>
      </c>
      <c r="AU26" s="75"/>
      <c r="AV26" s="76" t="str">
        <f aca="false">IF(AND($AS26=1,ISNUMBER(V26)),V26,"")</f>
        <v/>
      </c>
      <c r="AW26" s="76" t="str">
        <f aca="false">IF(AND($AS26=1,ISNUMBER(W26)),W26,"")</f>
        <v/>
      </c>
      <c r="AX26" s="76" t="str">
        <f aca="false">IF(AND($AS26=1,ISNUMBER(X26)),X26,"")</f>
        <v/>
      </c>
      <c r="AY26" s="76" t="str">
        <f aca="false">IF(AND($AS26=1,ISNUMBER(Z26)),Z26,"")</f>
        <v/>
      </c>
      <c r="AZ26" s="76" t="str">
        <f aca="false">IF(AND($AS26=1,ISNUMBER(AA26)),AA26,"")</f>
        <v/>
      </c>
      <c r="BA26" s="76" t="str">
        <f aca="false">IF(AND($AS26=1,ISNUMBER(AB26)),AB26,"")</f>
        <v/>
      </c>
      <c r="BB26" s="24"/>
      <c r="BC26" s="76" t="str">
        <f aca="false">IF(AND($AS26=2,ISNUMBER(V26)),V26,"")</f>
        <v/>
      </c>
      <c r="BD26" s="76" t="str">
        <f aca="false">IF(AND($AS26=2,ISNUMBER(W26)),W26,"")</f>
        <v/>
      </c>
      <c r="BE26" s="76" t="str">
        <f aca="false">IF(AND($AS26=2,ISNUMBER(X26)),X26,"")</f>
        <v/>
      </c>
      <c r="BF26" s="76" t="str">
        <f aca="false">IF(AND($AS26=2,ISNUMBER(Z26)),Z26,"")</f>
        <v/>
      </c>
      <c r="BG26" s="76" t="str">
        <f aca="false">IF(AND($AS26=2,ISNUMBER(AA26)),AA26,"")</f>
        <v/>
      </c>
      <c r="BH26" s="76" t="str">
        <f aca="false">IF(AND($AS26=2,ISNUMBER(AB26)),AB26,"")</f>
        <v/>
      </c>
      <c r="BI26" s="24"/>
      <c r="BJ26" s="76" t="n">
        <f aca="false">IF(AND($AS26=3,ISNUMBER(V26)),V26,"")</f>
        <v>26.0026322179193</v>
      </c>
      <c r="BK26" s="76" t="n">
        <f aca="false">IF(AND($AS26=3,ISNUMBER(W26)),W26,"")</f>
        <v>692.829961736568</v>
      </c>
      <c r="BL26" s="76" t="n">
        <f aca="false">IF(AND($AS26=3,ISNUMBER(X26)),X26,"")</f>
        <v>0</v>
      </c>
      <c r="BM26" s="76" t="n">
        <f aca="false">IF(AND($AS26=3,ISNUMBER(Z26)),Z26,"")</f>
        <v>-20.7841183671833</v>
      </c>
      <c r="BN26" s="76" t="n">
        <f aca="false">IF(AND($AS26=3,ISNUMBER(AA26)),AA26,"")</f>
        <v>-4.32798689726114</v>
      </c>
      <c r="BO26" s="76" t="n">
        <f aca="false">IF(AND($AS26=3,ISNUMBER(AB26)),AB26,"")</f>
        <v>0.223576211079943</v>
      </c>
      <c r="BP26" s="181"/>
      <c r="BQ26" s="76" t="str">
        <f aca="false">IF(AND($AS26=1,ISNUMBER(V26)),AE26,"")</f>
        <v/>
      </c>
      <c r="BR26" s="76" t="str">
        <f aca="false">IF(AND($AS26=1,ISNUMBER(W26)),AF26,"")</f>
        <v/>
      </c>
      <c r="BS26" s="76" t="str">
        <f aca="false">IF(AND($AS26=1,ISNUMBER(X26)),AG26,"")</f>
        <v/>
      </c>
      <c r="BT26" s="76" t="str">
        <f aca="false">IF(AND($AS26=1,ISNUMBER(Z26)),AI26,"")</f>
        <v/>
      </c>
      <c r="BU26" s="76" t="str">
        <f aca="false">IF(AND($AS26=1,ISNUMBER(AA26)),AJ26,"")</f>
        <v/>
      </c>
      <c r="BV26" s="76" t="str">
        <f aca="false">IF(AND($AS26=1,ISNUMBER(AB26)),AK26,"")</f>
        <v/>
      </c>
      <c r="BW26" s="24"/>
      <c r="BX26" s="76" t="str">
        <f aca="false">IF(AND($AS26=2,ISNUMBER(V26)),AE26,"")</f>
        <v/>
      </c>
      <c r="BY26" s="76" t="str">
        <f aca="false">IF(AND($AS26=2,ISNUMBER(W26)),AF26,"")</f>
        <v/>
      </c>
      <c r="BZ26" s="76" t="str">
        <f aca="false">IF(AND($AS26=2,ISNUMBER(X26)),AG26,"")</f>
        <v/>
      </c>
      <c r="CA26" s="76" t="str">
        <f aca="false">IF(AND($AS26=2,ISNUMBER(Z26)),AI26,"")</f>
        <v/>
      </c>
      <c r="CB26" s="76" t="str">
        <f aca="false">IF(AND($AS26=2,ISNUMBER(AA26)),AJ26,"")</f>
        <v/>
      </c>
      <c r="CC26" s="76" t="str">
        <f aca="false">IF(AND($AS26=2,ISNUMBER(AB26)),AK26,"")</f>
        <v/>
      </c>
      <c r="CD26" s="24"/>
      <c r="CE26" s="76" t="n">
        <f aca="false">IF(AND($AS26=3,ISNUMBER(V26)),AE26,"")</f>
        <v>-1.07262237876315</v>
      </c>
      <c r="CF26" s="76" t="n">
        <f aca="false">IF(AND($AS26=3,ISNUMBER(W26)),AF26,"")</f>
        <v>-0.373458536877999</v>
      </c>
      <c r="CG26" s="76" t="n">
        <f aca="false">IF(AND($AS26=3,ISNUMBER(X26)),AG26,"")</f>
        <v>-1.05107654562449</v>
      </c>
      <c r="CH26" s="76" t="n">
        <f aca="false">IF(AND($AS26=3,ISNUMBER(Z26)),AI26,"")</f>
        <v>2.18898503895665</v>
      </c>
      <c r="CI26" s="76" t="n">
        <f aca="false">IF(AND($AS26=3,ISNUMBER(AA26)),AJ26,"")</f>
        <v>-1.18799064101528</v>
      </c>
      <c r="CJ26" s="76" t="n">
        <f aca="false">IF(AND($AS26=3,ISNUMBER(AB26)),AK26,"")</f>
        <v>-0.339199544134759</v>
      </c>
      <c r="CL26" s="24"/>
      <c r="CM26" s="24"/>
      <c r="CN26" s="24"/>
      <c r="CO26" s="24"/>
      <c r="CP26" s="24"/>
      <c r="CQ26" s="24"/>
      <c r="CR26" s="24"/>
      <c r="CS26" s="76" t="n">
        <f aca="false">IF(ISNUMBER(L26),STANDARDIZE(L26,L$83,L$84),"")</f>
        <v>-1.55874785706526</v>
      </c>
      <c r="CT26" s="76" t="n">
        <f aca="false">IF(ISNUMBER(M26),STANDARDIZE(M26,M$83,M$84),"")</f>
        <v>-0.401087758111751</v>
      </c>
      <c r="CU26" s="76" t="n">
        <f aca="false">IF(ISNUMBER(N26),STANDARDIZE(N26,N$83,N$84),"")</f>
        <v>0.919691977421426</v>
      </c>
      <c r="CV26" s="76" t="n">
        <f aca="false">IF(ISNUMBER(P26),STANDARDIZE(P26,P$83,P$84),"")</f>
        <v>-0.125784572050914</v>
      </c>
      <c r="CW26" s="76" t="n">
        <f aca="false">IF(ISNUMBER(Q26),STANDARDIZE(Q26,Q$83,Q$84),"")</f>
        <v>1.48140842566693</v>
      </c>
      <c r="CX26" s="76" t="n">
        <f aca="false">IF(ISNUMBER(R26),STANDARDIZE(R26,R$83,R$84),"")</f>
        <v>0.5283119044144</v>
      </c>
      <c r="CY26" s="24"/>
      <c r="CZ26" s="76"/>
      <c r="DA26" s="76"/>
      <c r="DB26" s="76"/>
      <c r="DC26" s="24"/>
      <c r="DD26" s="24"/>
      <c r="DE26" s="24"/>
    </row>
    <row r="27" customFormat="false" ht="12.75" hidden="false" customHeight="false" outlineLevel="0" collapsed="false">
      <c r="A27" s="102"/>
      <c r="B27" s="6"/>
      <c r="C27" s="183" t="n">
        <f aca="true">IF(ISNUMBER(C$18),NORMSINV(RAND())*C$18+C$17,0+(RAND()&lt;C$17))</f>
        <v>28.6864281291516</v>
      </c>
      <c r="D27" s="82" t="n">
        <f aca="true">IF(ISNUMBER(D$18),NORMSINV(RAND())*D$18+D$17,0+(RAND()&lt;D$17))</f>
        <v>723.930568132032</v>
      </c>
      <c r="E27" s="81" t="n">
        <f aca="true">IF(AND(ISBLANK(E$18),0&lt;E$17,E$17&lt;1),0+(RAND()&lt;E$17),NORMSINV(RAND())*E$18+E$17)</f>
        <v>1</v>
      </c>
      <c r="F27" s="81"/>
      <c r="G27" s="82" t="n">
        <f aca="true">IF(ISNUMBER(G$18),NORMSINV(RAND())*G$18+G$17,0+(RAND()&lt;G$17))</f>
        <v>-30.7339056641339</v>
      </c>
      <c r="H27" s="82" t="n">
        <f aca="true">IF(ISNUMBER(H$18),NORMSINV(RAND())*H$18+H$17,0+(RAND()&lt;H$17))</f>
        <v>-6.6594331508498</v>
      </c>
      <c r="I27" s="83" t="n">
        <f aca="true">IF(ISNUMBER(I$18),NORMSINV(RAND())*I$18+I$17,0+(RAND()&lt;I$17))</f>
        <v>0.240665630511889</v>
      </c>
      <c r="J27" s="12"/>
      <c r="K27" s="40"/>
      <c r="L27" s="84" t="n">
        <v>27.9987820015867</v>
      </c>
      <c r="M27" s="85" t="n">
        <v>661.08641066727</v>
      </c>
      <c r="N27" s="86" t="n">
        <v>1</v>
      </c>
      <c r="O27" s="86"/>
      <c r="P27" s="85" t="n">
        <v>-46.3867652288647</v>
      </c>
      <c r="Q27" s="85" t="n">
        <v>-1.17828290167018</v>
      </c>
      <c r="R27" s="85" t="n">
        <v>0.236521313867263</v>
      </c>
      <c r="S27" s="88" t="s">
        <v>71</v>
      </c>
      <c r="T27" s="44"/>
      <c r="U27" s="45"/>
      <c r="V27" s="183" t="n">
        <v>26.9218077763538</v>
      </c>
      <c r="W27" s="82" t="n">
        <v>680.639984545195</v>
      </c>
      <c r="X27" s="81" t="n">
        <v>0</v>
      </c>
      <c r="Y27" s="81"/>
      <c r="Z27" s="82" t="n">
        <v>-41.317400969656</v>
      </c>
      <c r="AA27" s="82" t="n">
        <v>1.74274937326115</v>
      </c>
      <c r="AB27" s="82" t="n">
        <v>0.228381080701653</v>
      </c>
      <c r="AC27" s="184" t="s">
        <v>72</v>
      </c>
      <c r="AD27" s="22"/>
      <c r="AE27" s="89" t="n">
        <f aca="false">IF(ISNUMBER(V27)*(V$84&gt;0),STANDARDIZE(V27,V$83,V$84),0)</f>
        <v>-0.778793500238336</v>
      </c>
      <c r="AF27" s="90" t="n">
        <f aca="false">IF(ISNUMBER(W27)*(W$84&gt;0),STANDARDIZE(W27,W$83,W$84),0)</f>
        <v>-0.946285761686575</v>
      </c>
      <c r="AG27" s="90" t="n">
        <f aca="false">IF(ISNUMBER(X27)*(X$84&gt;0),STANDARDIZE(X27,X$83,X$84),0)</f>
        <v>-1.05107654562449</v>
      </c>
      <c r="AH27" s="90"/>
      <c r="AI27" s="90" t="n">
        <f aca="false">IF(ISNUMBER(Z27)*(Z$84&gt;0),STANDARDIZE(Z27,Z$83,Z$84),0)</f>
        <v>0.135177962132634</v>
      </c>
      <c r="AJ27" s="90" t="n">
        <f aca="false">IF(ISNUMBER(AA27)*(AA$84&gt;0),STANDARDIZE(AA27,AA$83,AA$84),0)</f>
        <v>0.603389705191166</v>
      </c>
      <c r="AK27" s="91" t="n">
        <f aca="false">IF(ISNUMBER(AB27)*(AB$84&gt;0),STANDARDIZE(AB27,AB$83,AB$84),0)</f>
        <v>-0.0834537928691322</v>
      </c>
      <c r="AL27" s="92" t="str">
        <f aca="true">IF(OR(AS27,AS25=1,AS26=1,AS27=1,ISBLANK(V27)),"",($BQ$87+AE27-$BX$87)^2+($BQ$87+AE27-$CE$87)^2+($BR$87+AF27-$BY$87)^2+($BR$87+AF27-$CF$87)^2+($BS$87+AG27-$BZ$87)^2+($BS$87+AG27-$CG$87)^2+($BT$87+AI27-$CA$87)^2+($BT$87+AI27-$CH$87)^2+($BU$87+AJ27-$CB$87)^2+($BU$87+AJ27-$CI$87)^2+($BV$87+AK27-$CC$87)^2+($BV$87+AK27-$CJ$87)^2+RAND()/10^9)</f>
        <v/>
      </c>
      <c r="AM27" s="93" t="str">
        <f aca="true">IF(OR(AS27,AS25=2,AS26=2,AS27=2,ISBLANK(V27)),"",($BX$87+AE27-$BQ$87)^2+($BX$87+AE27-$CE$87)^2+($BY$87+AF27-$BR$87)^2+($BY$87+AF27-$CF$87)^2+($BZ$87+AG27-$BS$87)^2+($BZ$87+AG27-$CG$87)^2+($CA$87+AI27-$BT$87)^2+($CA$87+AI27-$CH$87)^2+($CB$87+AJ27-$BU$87)^2+($CB$87+AJ27-$CI$87)^2+($CC$87+AK27-$BV$87)^2+($CC$87+AK27-$CJ$87)^2+RAND()/10^9)</f>
        <v/>
      </c>
      <c r="AN27" s="93" t="str">
        <f aca="true">IF(OR(AS27,AS25=3,AS26=3,AS27=3,ISBLANK(V27)),"",($CE$87+AE27-$BQ$87)^2+($CE$87+AE27-$BX$87)^2+($CF$87+AF27-$BR$87)^2+($CF$87+AF27-$BY$87)^2+($CG$87+AG27-$BS$87)^2+($CG$87+AG27-$BZ$87)^2+($CH$87+AI27-$BT$87)^2+($CH$87+AI27-$CA$87)^2+($CI$87+AJ27-$BU$87)^2+($CI$87+AJ27-$CB$87)^2+($CJ$87+AK27-$BV$87)^2+($CJ$87+AK27-$CC$87)^2+RAND()/10^9)</f>
        <v/>
      </c>
      <c r="AO27" s="93"/>
      <c r="AP27" s="93"/>
      <c r="AQ27" s="94"/>
      <c r="AR27" s="103" t="str">
        <f aca="false">IF(ISBLANK(AC27),"",AC27)</f>
        <v>G</v>
      </c>
      <c r="AS27" s="104" t="n">
        <v>2</v>
      </c>
      <c r="AT27" s="105" t="str">
        <f aca="false">IF(AND(MIN(AL25:AN27)=MIN(AL27:AN27),MIN(AL27:AN27)),(MIN(AL27:AN27)=AL27)*COLUMN(AL27)+(MIN(AL27:AN27)=AM27)*COLUMN(AM27)+(MIN(AL27:AN27)=AN27)*COLUMN(AN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 t="str">
        <f aca="false">IF(AND($AS27=1,ISNUMBER(Z27)),Z27,"")</f>
        <v/>
      </c>
      <c r="AZ27" s="76" t="str">
        <f aca="false">IF(AND($AS27=1,ISNUMBER(AA27)),AA27,"")</f>
        <v/>
      </c>
      <c r="BA27" s="76" t="str">
        <f aca="false">IF(AND($AS27=1,ISNUMBER(AB27)),AB27,"")</f>
        <v/>
      </c>
      <c r="BB27" s="24"/>
      <c r="BC27" s="76" t="n">
        <f aca="false">IF(AND($AS27=2,ISNUMBER(V27)),V27,"")</f>
        <v>26.9218077763538</v>
      </c>
      <c r="BD27" s="76" t="n">
        <f aca="false">IF(AND($AS27=2,ISNUMBER(W27)),W27,"")</f>
        <v>680.639984545195</v>
      </c>
      <c r="BE27" s="76" t="n">
        <f aca="false">IF(AND($AS27=2,ISNUMBER(X27)),X27,"")</f>
        <v>0</v>
      </c>
      <c r="BF27" s="76" t="n">
        <f aca="false">IF(AND($AS27=2,ISNUMBER(Z27)),Z27,"")</f>
        <v>-41.317400969656</v>
      </c>
      <c r="BG27" s="76" t="n">
        <f aca="false">IF(AND($AS27=2,ISNUMBER(AA27)),AA27,"")</f>
        <v>1.74274937326115</v>
      </c>
      <c r="BH27" s="76" t="n">
        <f aca="false">IF(AND($AS27=2,ISNUMBER(AB27)),AB27,"")</f>
        <v>0.228381080701653</v>
      </c>
      <c r="BI27" s="24"/>
      <c r="BJ27" s="76" t="str">
        <f aca="false">IF(AND($AS27=3,ISNUMBER(V27)),V27,"")</f>
        <v/>
      </c>
      <c r="BK27" s="76" t="str">
        <f aca="false">IF(AND($AS27=3,ISNUMBER(W27)),W27,"")</f>
        <v/>
      </c>
      <c r="BL27" s="76" t="str">
        <f aca="false">IF(AND($AS27=3,ISNUMBER(X27)),X27,"")</f>
        <v/>
      </c>
      <c r="BM27" s="76" t="str">
        <f aca="false">IF(AND($AS27=3,ISNUMBER(Z27)),Z27,"")</f>
        <v/>
      </c>
      <c r="BN27" s="76" t="str">
        <f aca="false">IF(AND($AS27=3,ISNUMBER(AA27)),AA27,"")</f>
        <v/>
      </c>
      <c r="BO27" s="76" t="str">
        <f aca="false">IF(AND($AS27=3,ISNUMBER(AB27)),AB27,"")</f>
        <v/>
      </c>
      <c r="BP27" s="181"/>
      <c r="BQ27" s="76" t="str">
        <f aca="false">IF(AND($AS27=1,ISNUMBER(V27)),AE27,"")</f>
        <v/>
      </c>
      <c r="BR27" s="76" t="str">
        <f aca="false">IF(AND($AS27=1,ISNUMBER(W27)),AF27,"")</f>
        <v/>
      </c>
      <c r="BS27" s="76" t="str">
        <f aca="false">IF(AND($AS27=1,ISNUMBER(X27)),AG27,"")</f>
        <v/>
      </c>
      <c r="BT27" s="76" t="str">
        <f aca="false">IF(AND($AS27=1,ISNUMBER(Z27)),AI27,"")</f>
        <v/>
      </c>
      <c r="BU27" s="76" t="str">
        <f aca="false">IF(AND($AS27=1,ISNUMBER(AA27)),AJ27,"")</f>
        <v/>
      </c>
      <c r="BV27" s="76" t="str">
        <f aca="false">IF(AND($AS27=1,ISNUMBER(AB27)),AK27,"")</f>
        <v/>
      </c>
      <c r="BW27" s="24"/>
      <c r="BX27" s="76" t="n">
        <f aca="false">IF(AND($AS27=2,ISNUMBER(V27)),AE27,"")</f>
        <v>-0.778793500238336</v>
      </c>
      <c r="BY27" s="76" t="n">
        <f aca="false">IF(AND($AS27=2,ISNUMBER(W27)),AF27,"")</f>
        <v>-0.946285761686575</v>
      </c>
      <c r="BZ27" s="76" t="n">
        <f aca="false">IF(AND($AS27=2,ISNUMBER(X27)),AG27,"")</f>
        <v>-1.05107654562449</v>
      </c>
      <c r="CA27" s="76" t="n">
        <f aca="false">IF(AND($AS27=2,ISNUMBER(Z27)),AI27,"")</f>
        <v>0.135177962132634</v>
      </c>
      <c r="CB27" s="76" t="n">
        <f aca="false">IF(AND($AS27=2,ISNUMBER(AA27)),AJ27,"")</f>
        <v>0.603389705191166</v>
      </c>
      <c r="CC27" s="76" t="n">
        <f aca="false">IF(AND($AS27=2,ISNUMBER(AB27)),AK27,"")</f>
        <v>-0.0834537928691322</v>
      </c>
      <c r="CD27" s="24"/>
      <c r="CE27" s="76" t="str">
        <f aca="false">IF(AND($AS27=3,ISNUMBER(V27)),AE27,"")</f>
        <v/>
      </c>
      <c r="CF27" s="76" t="str">
        <f aca="false">IF(AND($AS27=3,ISNUMBER(W27)),AF27,"")</f>
        <v/>
      </c>
      <c r="CG27" s="76" t="str">
        <f aca="false">IF(AND($AS27=3,ISNUMBER(X27)),AG27,"")</f>
        <v/>
      </c>
      <c r="CH27" s="76" t="str">
        <f aca="false">IF(AND($AS27=3,ISNUMBER(Z27)),AI27,"")</f>
        <v/>
      </c>
      <c r="CI27" s="76" t="str">
        <f aca="false">IF(AND($AS27=3,ISNUMBER(AA27)),AJ27,"")</f>
        <v/>
      </c>
      <c r="CJ27" s="76" t="str">
        <f aca="false">IF(AND($AS27=3,ISNUMBER(AB27)),AK27,"")</f>
        <v/>
      </c>
      <c r="CL27" s="24"/>
      <c r="CM27" s="24"/>
      <c r="CN27" s="24"/>
      <c r="CO27" s="24"/>
      <c r="CP27" s="24"/>
      <c r="CQ27" s="24"/>
      <c r="CR27" s="24"/>
      <c r="CS27" s="76"/>
      <c r="CT27" s="76"/>
      <c r="CU27" s="76"/>
      <c r="CV27" s="76"/>
      <c r="CW27" s="76"/>
      <c r="CX27" s="76"/>
      <c r="CY27" s="24"/>
      <c r="CZ27" s="76" t="n">
        <f aca="false">IF(ISNUMBER(L27),STANDARDIZE(L27,L$83,L$84),"")</f>
        <v>-0.434521803828925</v>
      </c>
      <c r="DA27" s="76" t="n">
        <f aca="false">IF(ISNUMBER(M27),STANDARDIZE(M27,M$83,M$84),"")</f>
        <v>-1.86514059494318</v>
      </c>
      <c r="DB27" s="76" t="n">
        <f aca="false">IF(ISNUMBER(N27),STANDARDIZE(N27,N$83,N$84),"")</f>
        <v>0.919691977421426</v>
      </c>
      <c r="DC27" s="76" t="n">
        <f aca="false">IF(ISNUMBER(P27),STANDARDIZE(P27,P$83,P$84),"")</f>
        <v>-0.371876676530345</v>
      </c>
      <c r="DD27" s="76" t="n">
        <f aca="false">IF(ISNUMBER(Q27),STANDARDIZE(Q27,Q$83,Q$84),"")</f>
        <v>-0.258561724548096</v>
      </c>
      <c r="DE27" s="76" t="n">
        <f aca="false">IF(ISNUMBER(R27),STANDARDIZE(R27,R$83,R$84),"")</f>
        <v>0.349821240653032</v>
      </c>
    </row>
    <row r="28" customFormat="false" ht="12.75" hidden="false" customHeight="false" outlineLevel="0" collapsed="false">
      <c r="A28" s="55"/>
      <c r="B28" s="6"/>
      <c r="C28" s="183" t="n">
        <f aca="true">IF(ISNUMBER(C$18),NORMSINV(RAND())*C$18+C$17,0+(RAND()&lt;C$17))</f>
        <v>27.5715840647795</v>
      </c>
      <c r="D28" s="82" t="n">
        <f aca="true">IF(ISNUMBER(D$18),NORMSINV(RAND())*D$18+D$17,0+(RAND()&lt;D$17))</f>
        <v>716.854511789366</v>
      </c>
      <c r="E28" s="81" t="n">
        <f aca="true">IF(AND(ISBLANK(E$18),0&lt;E$17,E$17&lt;1),0+(RAND()&lt;E$17),NORMSINV(RAND())*E$18+E$17)</f>
        <v>1</v>
      </c>
      <c r="F28" s="81"/>
      <c r="G28" s="82" t="n">
        <f aca="true">IF(ISNUMBER(G$18),NORMSINV(RAND())*G$18+G$17,0+(RAND()&lt;G$17))</f>
        <v>-46.4769815143218</v>
      </c>
      <c r="H28" s="82" t="n">
        <f aca="true">IF(ISNUMBER(H$18),NORMSINV(RAND())*H$18+H$17,0+(RAND()&lt;H$17))</f>
        <v>3.90670186225403</v>
      </c>
      <c r="I28" s="83" t="n">
        <f aca="true">IF(ISNUMBER(I$18),NORMSINV(RAND())*I$18+I$17,0+(RAND()&lt;I$17))</f>
        <v>0.217441307424274</v>
      </c>
      <c r="J28" s="12"/>
      <c r="K28" s="40"/>
      <c r="L28" s="84" t="n">
        <v>24.1351596233146</v>
      </c>
      <c r="M28" s="85" t="n">
        <v>678.251786438863</v>
      </c>
      <c r="N28" s="86" t="n">
        <v>1</v>
      </c>
      <c r="O28" s="86"/>
      <c r="P28" s="85" t="n">
        <v>-32.7788039846845</v>
      </c>
      <c r="Q28" s="85" t="n">
        <v>-3.91506330215188</v>
      </c>
      <c r="R28" s="85" t="n">
        <v>0.21071423520847</v>
      </c>
      <c r="S28" s="88" t="s">
        <v>72</v>
      </c>
      <c r="T28" s="44"/>
      <c r="U28" s="45"/>
      <c r="V28" s="183" t="n">
        <v>27.4115502144848</v>
      </c>
      <c r="W28" s="82" t="n">
        <v>721.883560626355</v>
      </c>
      <c r="X28" s="81" t="n">
        <v>0</v>
      </c>
      <c r="Y28" s="81"/>
      <c r="Z28" s="82" t="n">
        <v>-53.8970872629578</v>
      </c>
      <c r="AA28" s="82" t="n">
        <v>2.72926054299812</v>
      </c>
      <c r="AB28" s="82" t="n">
        <v>0.242724599884865</v>
      </c>
      <c r="AC28" s="184" t="s">
        <v>65</v>
      </c>
      <c r="AD28" s="22"/>
      <c r="AE28" s="89" t="n">
        <f aca="false">IF(ISNUMBER(V28)*(V$84&gt;0),STANDARDIZE(V28,V$83,V$84),0)</f>
        <v>-0.622239651475071</v>
      </c>
      <c r="AF28" s="90" t="n">
        <f aca="false">IF(ISNUMBER(W28)*(W$84&gt;0),STANDARDIZE(W28,W$83,W$84),0)</f>
        <v>0.991818211508028</v>
      </c>
      <c r="AG28" s="90" t="n">
        <f aca="false">IF(ISNUMBER(X28)*(X$84&gt;0),STANDARDIZE(X28,X$83,X$84),0)</f>
        <v>-1.05107654562449</v>
      </c>
      <c r="AH28" s="90"/>
      <c r="AI28" s="90" t="n">
        <f aca="false">IF(ISNUMBER(Z28)*(Z$84&gt;0),STANDARDIZE(Z28,Z$83,Z$84),0)</f>
        <v>-1.12308401349021</v>
      </c>
      <c r="AJ28" s="90" t="n">
        <f aca="false">IF(ISNUMBER(AA28)*(AA$84&gt;0),STANDARDIZE(AA28,AA$83,AA$84),0)</f>
        <v>0.894493887950845</v>
      </c>
      <c r="AK28" s="91" t="n">
        <f aca="false">IF(ISNUMBER(AB28)*(AB$84&gt;0),STANDARDIZE(AB28,AB$83,AB$84),0)</f>
        <v>0.679999615466591</v>
      </c>
      <c r="AL28" s="69" t="str">
        <f aca="true">IF(OR(AS28,AS28=1,AS29=1,AS30=1,ISBLANK(V28)),"",($BQ$87+AE28-$BX$87)^2+($BQ$87+AE28-$CE$87)^2+($BR$87+AF28-$BY$87)^2+($BR$87+AF28-$CF$87)^2+($BS$87+AG28-$BZ$87)^2+($BS$87+AG28-$CG$87)^2+($BT$87+AI28-$CA$87)^2+($BT$87+AI28-$CH$87)^2+($BU$87+AJ28-$CB$87)^2+($BU$87+AJ28-$CI$87)^2+($BV$87+AK28-$CC$87)^2+($BV$87+AK28-$CJ$87)^2+RAND()/10^9)</f>
        <v/>
      </c>
      <c r="AM28" s="70" t="str">
        <f aca="true">IF(OR(AS28,AS28=2,AS29=2,AS30=2,ISBLANK(V28)),"",($BX$87+AE28-$BQ$87)^2+($BX$87+AE28-$CE$87)^2+($BY$87+AF28-$BR$87)^2+($BY$87+AF28-$CF$87)^2+($BZ$87+AG28-$BS$87)^2+($BZ$87+AG28-$CG$87)^2+($CA$87+AI28-$BT$87)^2+($CA$87+AI28-$CH$87)^2+($CB$87+AJ28-$BU$87)^2+($CB$87+AJ28-$CI$87)^2+($CC$87+AK28-$BV$87)^2+($CC$87+AK28-$CJ$87)^2+RAND()/10^9)</f>
        <v/>
      </c>
      <c r="AN28" s="70" t="str">
        <f aca="true">IF(OR(AS28,AS28=3,AS29=3,AS30=3,ISBLANK(V28)),"",($CE$87+AE28-$BQ$87)^2+($CE$87+AE28-$BX$87)^2+($CF$87+AF28-$BR$87)^2+($CF$87+AF28-$BY$87)^2+($CG$87+AG28-$BS$87)^2+($CG$87+AG28-$BZ$87)^2+($CH$87+AI28-$BT$87)^2+($CH$87+AI28-$CA$87)^2+($CI$87+AJ28-$BU$87)^2+($CI$87+AJ28-$CB$87)^2+($CJ$87+AK28-$BV$87)^2+($CJ$87+AK28-$CC$87)^2+RAND()/10^9)</f>
        <v/>
      </c>
      <c r="AO28" s="70"/>
      <c r="AP28" s="70"/>
      <c r="AQ28" s="71"/>
      <c r="AR28" s="106" t="str">
        <f aca="false">IF(ISBLANK(AC28),"",AC28)</f>
        <v>Q</v>
      </c>
      <c r="AS28" s="107" t="n">
        <v>1</v>
      </c>
      <c r="AT28" s="74" t="str">
        <f aca="false">IF(AND(MIN(AL28:AN30)=MIN(AL28:AN28),MIN(AL28:AN28)),(MIN(AL28:AN28)=AL28)*COLUMN(AL28)+(MIN(AL28:AN28)=AM28)*COLUMN(AM28)+(MIN(AL28:AN28)=AN28)*COLUMN(AN28)-COLUMN(AL28)+1,"")</f>
        <v/>
      </c>
      <c r="AU28" s="75"/>
      <c r="AV28" s="76" t="n">
        <f aca="false">IF(AND($AS28=1,ISNUMBER(V28)),V28,"")</f>
        <v>27.4115502144848</v>
      </c>
      <c r="AW28" s="76" t="n">
        <f aca="false">IF(AND($AS28=1,ISNUMBER(W28)),W28,"")</f>
        <v>721.883560626355</v>
      </c>
      <c r="AX28" s="76" t="n">
        <f aca="false">IF(AND($AS28=1,ISNUMBER(X28)),X28,"")</f>
        <v>0</v>
      </c>
      <c r="AY28" s="76" t="n">
        <f aca="false">IF(AND($AS28=1,ISNUMBER(Z28)),Z28,"")</f>
        <v>-53.8970872629578</v>
      </c>
      <c r="AZ28" s="76" t="n">
        <f aca="false">IF(AND($AS28=1,ISNUMBER(AA28)),AA28,"")</f>
        <v>2.72926054299812</v>
      </c>
      <c r="BA28" s="76" t="n">
        <f aca="false">IF(AND($AS28=1,ISNUMBER(AB28)),AB28,"")</f>
        <v>0.242724599884865</v>
      </c>
      <c r="BB28" s="24"/>
      <c r="BC28" s="76" t="str">
        <f aca="false">IF(AND($AS28=2,ISNUMBER(V28)),V28,"")</f>
        <v/>
      </c>
      <c r="BD28" s="76" t="str">
        <f aca="false">IF(AND($AS28=2,ISNUMBER(W28)),W28,"")</f>
        <v/>
      </c>
      <c r="BE28" s="76" t="str">
        <f aca="false">IF(AND($AS28=2,ISNUMBER(X28)),X28,"")</f>
        <v/>
      </c>
      <c r="BF28" s="76" t="str">
        <f aca="false">IF(AND($AS28=2,ISNUMBER(Z28)),Z28,"")</f>
        <v/>
      </c>
      <c r="BG28" s="76" t="str">
        <f aca="false">IF(AND($AS28=2,ISNUMBER(AA28)),AA28,"")</f>
        <v/>
      </c>
      <c r="BH28" s="76" t="str">
        <f aca="false">IF(AND($AS28=2,ISNUMBER(AB28)),AB28,"")</f>
        <v/>
      </c>
      <c r="BI28" s="24"/>
      <c r="BJ28" s="76" t="str">
        <f aca="false">IF(AND($AS28=3,ISNUMBER(V28)),V28,"")</f>
        <v/>
      </c>
      <c r="BK28" s="76" t="str">
        <f aca="false">IF(AND($AS28=3,ISNUMBER(W28)),W28,"")</f>
        <v/>
      </c>
      <c r="BL28" s="76" t="str">
        <f aca="false">IF(AND($AS28=3,ISNUMBER(X28)),X28,"")</f>
        <v/>
      </c>
      <c r="BM28" s="76" t="str">
        <f aca="false">IF(AND($AS28=3,ISNUMBER(Z28)),Z28,"")</f>
        <v/>
      </c>
      <c r="BN28" s="76" t="str">
        <f aca="false">IF(AND($AS28=3,ISNUMBER(AA28)),AA28,"")</f>
        <v/>
      </c>
      <c r="BO28" s="76" t="str">
        <f aca="false">IF(AND($AS28=3,ISNUMBER(AB28)),AB28,"")</f>
        <v/>
      </c>
      <c r="BP28" s="181"/>
      <c r="BQ28" s="76" t="n">
        <f aca="false">IF(AND($AS28=1,ISNUMBER(V28)),AE28,"")</f>
        <v>-0.622239651475071</v>
      </c>
      <c r="BR28" s="76" t="n">
        <f aca="false">IF(AND($AS28=1,ISNUMBER(W28)),AF28,"")</f>
        <v>0.991818211508028</v>
      </c>
      <c r="BS28" s="76" t="n">
        <f aca="false">IF(AND($AS28=1,ISNUMBER(X28)),AG28,"")</f>
        <v>-1.05107654562449</v>
      </c>
      <c r="BT28" s="76" t="n">
        <f aca="false">IF(AND($AS28=1,ISNUMBER(Z28)),AI28,"")</f>
        <v>-1.12308401349021</v>
      </c>
      <c r="BU28" s="76" t="n">
        <f aca="false">IF(AND($AS28=1,ISNUMBER(AA28)),AJ28,"")</f>
        <v>0.894493887950845</v>
      </c>
      <c r="BV28" s="76" t="n">
        <f aca="false">IF(AND($AS28=1,ISNUMBER(AB28)),AK28,"")</f>
        <v>0.679999615466591</v>
      </c>
      <c r="BW28" s="24"/>
      <c r="BX28" s="76" t="str">
        <f aca="false">IF(AND($AS28=2,ISNUMBER(V28)),AE28,"")</f>
        <v/>
      </c>
      <c r="BY28" s="76" t="str">
        <f aca="false">IF(AND($AS28=2,ISNUMBER(W28)),AF28,"")</f>
        <v/>
      </c>
      <c r="BZ28" s="76" t="str">
        <f aca="false">IF(AND($AS28=2,ISNUMBER(X28)),AG28,"")</f>
        <v/>
      </c>
      <c r="CA28" s="76" t="str">
        <f aca="false">IF(AND($AS28=2,ISNUMBER(Z28)),AI28,"")</f>
        <v/>
      </c>
      <c r="CB28" s="76" t="str">
        <f aca="false">IF(AND($AS28=2,ISNUMBER(AA28)),AJ28,"")</f>
        <v/>
      </c>
      <c r="CC28" s="76" t="str">
        <f aca="false">IF(AND($AS28=2,ISNUMBER(AB28)),AK28,"")</f>
        <v/>
      </c>
      <c r="CD28" s="24"/>
      <c r="CE28" s="76" t="str">
        <f aca="false">IF(AND($AS28=3,ISNUMBER(V28)),AE28,"")</f>
        <v/>
      </c>
      <c r="CF28" s="76" t="str">
        <f aca="false">IF(AND($AS28=3,ISNUMBER(W28)),AF28,"")</f>
        <v/>
      </c>
      <c r="CG28" s="76" t="str">
        <f aca="false">IF(AND($AS28=3,ISNUMBER(X28)),AG28,"")</f>
        <v/>
      </c>
      <c r="CH28" s="76" t="str">
        <f aca="false">IF(AND($AS28=3,ISNUMBER(Z28)),AI28,"")</f>
        <v/>
      </c>
      <c r="CI28" s="76" t="str">
        <f aca="false">IF(AND($AS28=3,ISNUMBER(AA28)),AJ28,"")</f>
        <v/>
      </c>
      <c r="CJ28" s="76" t="str">
        <f aca="false">IF(AND($AS28=3,ISNUMBER(AB28)),AK28,"")</f>
        <v/>
      </c>
      <c r="CL28" s="76" t="n">
        <f aca="false">IF(ISNUMBER(L28),STANDARDIZE(L28,L$83,L$84),"")</f>
        <v>-1.66958927275137</v>
      </c>
      <c r="CM28" s="76" t="n">
        <f aca="false">IF(ISNUMBER(M28),STANDARDIZE(M28,M$83,M$84),"")</f>
        <v>-1.05851114751516</v>
      </c>
      <c r="CN28" s="76" t="n">
        <f aca="false">IF(ISNUMBER(N28),STANDARDIZE(N28,N$83,N$84),"")</f>
        <v>0.919691977421426</v>
      </c>
      <c r="CO28" s="76" t="n">
        <f aca="false">IF(ISNUMBER(P28),STANDARDIZE(P28,P$83,P$84),"")</f>
        <v>0.989236772571977</v>
      </c>
      <c r="CP28" s="76" t="n">
        <f aca="false">IF(ISNUMBER(Q28),STANDARDIZE(Q28,Q$83,Q$84),"")</f>
        <v>-1.06614327690635</v>
      </c>
      <c r="CQ28" s="76" t="n">
        <f aca="false">IF(ISNUMBER(R28),STANDARDIZE(R28,R$83,R$84),"")</f>
        <v>-1.02379578523723</v>
      </c>
      <c r="CR28" s="24"/>
      <c r="CS28" s="76"/>
      <c r="CT28" s="76"/>
      <c r="CU28" s="76"/>
      <c r="CV28" s="76"/>
      <c r="CW28" s="76"/>
      <c r="CX28" s="76"/>
      <c r="CY28" s="24"/>
      <c r="CZ28" s="76"/>
      <c r="DA28" s="76"/>
      <c r="DB28" s="76"/>
      <c r="DC28" s="24"/>
      <c r="DD28" s="24"/>
      <c r="DE28" s="24"/>
    </row>
    <row r="29" customFormat="false" ht="12.75" hidden="false" customHeight="false" outlineLevel="0" collapsed="false">
      <c r="A29" s="182"/>
      <c r="B29" s="6"/>
      <c r="C29" s="183" t="n">
        <f aca="true">IF(ISNUMBER(C$18),NORMSINV(RAND())*C$18+C$17,0+(RAND()&lt;C$17))</f>
        <v>31.8418898119149</v>
      </c>
      <c r="D29" s="82" t="n">
        <f aca="true">IF(ISNUMBER(D$18),NORMSINV(RAND())*D$18+D$17,0+(RAND()&lt;D$17))</f>
        <v>734.618713850215</v>
      </c>
      <c r="E29" s="81" t="n">
        <f aca="true">IF(AND(ISBLANK(E$18),0&lt;E$17,E$17&lt;1),0+(RAND()&lt;E$17),NORMSINV(RAND())*E$18+E$17)</f>
        <v>0</v>
      </c>
      <c r="F29" s="81"/>
      <c r="G29" s="82" t="n">
        <f aca="true">IF(ISNUMBER(G$18),NORMSINV(RAND())*G$18+G$17,0+(RAND()&lt;G$17))</f>
        <v>-41.5228302594997</v>
      </c>
      <c r="H29" s="82" t="n">
        <f aca="true">IF(ISNUMBER(H$18),NORMSINV(RAND())*H$18+H$17,0+(RAND()&lt;H$17))</f>
        <v>-1.67540879228358</v>
      </c>
      <c r="I29" s="83" t="n">
        <f aca="true">IF(ISNUMBER(I$18),NORMSINV(RAND())*I$18+I$17,0+(RAND()&lt;I$17))</f>
        <v>0.245178106894651</v>
      </c>
      <c r="J29" s="12"/>
      <c r="K29" s="40"/>
      <c r="L29" s="84" t="n">
        <v>31.2462899903535</v>
      </c>
      <c r="M29" s="85" t="n">
        <v>712.201672710376</v>
      </c>
      <c r="N29" s="86" t="n">
        <v>1</v>
      </c>
      <c r="O29" s="86"/>
      <c r="P29" s="85" t="n">
        <v>-28.3711988042697</v>
      </c>
      <c r="Q29" s="85" t="n">
        <v>-0.261265080579673</v>
      </c>
      <c r="R29" s="85" t="n">
        <v>0.240288385046862</v>
      </c>
      <c r="S29" s="88" t="s">
        <v>74</v>
      </c>
      <c r="T29" s="44"/>
      <c r="U29" s="45"/>
      <c r="V29" s="183" t="n">
        <v>27.9186591341345</v>
      </c>
      <c r="W29" s="82" t="n">
        <v>700.001775535144</v>
      </c>
      <c r="X29" s="81" t="n">
        <v>0</v>
      </c>
      <c r="Y29" s="81"/>
      <c r="Z29" s="82" t="n">
        <v>-44.9587982215706</v>
      </c>
      <c r="AA29" s="82" t="n">
        <v>-0.576004281222514</v>
      </c>
      <c r="AB29" s="82" t="n">
        <v>0.213856465001979</v>
      </c>
      <c r="AC29" s="184" t="s">
        <v>74</v>
      </c>
      <c r="AD29" s="22"/>
      <c r="AE29" s="89" t="n">
        <f aca="false">IF(ISNUMBER(V29)*(V$84&gt;0),STANDARDIZE(V29,V$83,V$84),0)</f>
        <v>-0.460134334614423</v>
      </c>
      <c r="AF29" s="90" t="n">
        <f aca="false">IF(ISNUMBER(W29)*(W$84&gt;0),STANDARDIZE(W29,W$83,W$84),0)</f>
        <v>-0.0364431240854689</v>
      </c>
      <c r="AG29" s="90" t="n">
        <f aca="false">IF(ISNUMBER(X29)*(X$84&gt;0),STANDARDIZE(X29,X$83,X$84),0)</f>
        <v>-1.05107654562449</v>
      </c>
      <c r="AH29" s="90"/>
      <c r="AI29" s="90" t="n">
        <f aca="false">IF(ISNUMBER(Z29)*(Z$84&gt;0),STANDARDIZE(Z29,Z$83,Z$84),0)</f>
        <v>-0.229046676971552</v>
      </c>
      <c r="AJ29" s="90" t="n">
        <f aca="false">IF(ISNUMBER(AA29)*(AA$84&gt;0),STANDARDIZE(AA29,AA$83,AA$84),0)</f>
        <v>-0.0808386221874902</v>
      </c>
      <c r="AK29" s="91" t="n">
        <f aca="false">IF(ISNUMBER(AB29)*(AB$84&gt;0),STANDARDIZE(AB29,AB$83,AB$84),0)</f>
        <v>-0.856546310754284</v>
      </c>
      <c r="AL29" s="185" t="str">
        <f aca="true">IF(OR(AS29,AS28=1,AS29=1,AS30=1,ISBLANK(V29)),"",($BQ$87+AE29-$BX$87)^2+($BQ$87+AE29-$CE$87)^2+($BR$87+AF29-$BY$87)^2+($BR$87+AF29-$CF$87)^2+($BS$87+AG29-$BZ$87)^2+($BS$87+AG29-$CG$87)^2+($BT$87+AI29-$CA$87)^2+($BT$87+AI29-$CH$87)^2+($BU$87+AJ29-$CB$87)^2+($BU$87+AJ29-$CI$87)^2+($BV$87+AK29-$CC$87)^2+($BV$87+AK29-$CJ$87)^2+RAND()/10^9)</f>
        <v/>
      </c>
      <c r="AM29" s="186" t="str">
        <f aca="true">IF(OR(AS29,AS28=2,AS29=2,AS30=2,ISBLANK(V29)),"",($BX$87+AE29-$BQ$87)^2+($BX$87+AE29-$CE$87)^2+($BY$87+AF29-$BR$87)^2+($BY$87+AF29-$CF$87)^2+($BZ$87+AG29-$BS$87)^2+($BZ$87+AG29-$CG$87)^2+($CA$87+AI29-$BT$87)^2+($CA$87+AI29-$CH$87)^2+($CB$87+AJ29-$BU$87)^2+($CB$87+AJ29-$CI$87)^2+($CC$87+AK29-$BV$87)^2+($CC$87+AK29-$CJ$87)^2+RAND()/10^9)</f>
        <v/>
      </c>
      <c r="AN29" s="186" t="str">
        <f aca="true">IF(OR(AS29,AS28=3,AS29=3,AS30=3,ISBLANK(V29)),"",($CE$87+AE29-$BQ$87)^2+($CE$87+AE29-$BX$87)^2+($CF$87+AF29-$BR$87)^2+($CF$87+AF29-$BY$87)^2+($CG$87+AG29-$BS$87)^2+($CG$87+AG29-$BZ$87)^2+($CH$87+AI29-$BT$87)^2+($CH$87+AI29-$CA$87)^2+($CI$87+AJ29-$BU$87)^2+($CI$87+AJ29-$CB$87)^2+($CJ$87+AK29-$BV$87)^2+($CJ$87+AK29-$CC$87)^2+RAND()/10^9)</f>
        <v/>
      </c>
      <c r="AO29" s="186"/>
      <c r="AP29" s="186"/>
      <c r="AQ29" s="187"/>
      <c r="AR29" s="188" t="str">
        <f aca="false">IF(ISBLANK(AC29),"",AC29)</f>
        <v>H</v>
      </c>
      <c r="AS29" s="189" t="n">
        <v>2</v>
      </c>
      <c r="AT29" s="190" t="str">
        <f aca="false">IF(AND(MIN(AL28:AN30)=MIN(AL29:AN29),MIN(AL29:AN29)),(MIN(AL29:AN29)=AL29)*COLUMN(AL29)+(MIN(AL29:AN29)=AM29)*COLUMN(AM29)+(MIN(AL29:AN29)=AN29)*COLUMN(AN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 t="str">
        <f aca="false">IF(AND($AS29=1,ISNUMBER(Z29)),Z29,"")</f>
        <v/>
      </c>
      <c r="AZ29" s="76" t="str">
        <f aca="false">IF(AND($AS29=1,ISNUMBER(AA29)),AA29,"")</f>
        <v/>
      </c>
      <c r="BA29" s="76" t="str">
        <f aca="false">IF(AND($AS29=1,ISNUMBER(AB29)),AB29,"")</f>
        <v/>
      </c>
      <c r="BB29" s="24"/>
      <c r="BC29" s="76" t="n">
        <f aca="false">IF(AND($AS29=2,ISNUMBER(V29)),V29,"")</f>
        <v>27.9186591341345</v>
      </c>
      <c r="BD29" s="76" t="n">
        <f aca="false">IF(AND($AS29=2,ISNUMBER(W29)),W29,"")</f>
        <v>700.001775535144</v>
      </c>
      <c r="BE29" s="76" t="n">
        <f aca="false">IF(AND($AS29=2,ISNUMBER(X29)),X29,"")</f>
        <v>0</v>
      </c>
      <c r="BF29" s="76" t="n">
        <f aca="false">IF(AND($AS29=2,ISNUMBER(Z29)),Z29,"")</f>
        <v>-44.9587982215706</v>
      </c>
      <c r="BG29" s="76" t="n">
        <f aca="false">IF(AND($AS29=2,ISNUMBER(AA29)),AA29,"")</f>
        <v>-0.576004281222514</v>
      </c>
      <c r="BH29" s="76" t="n">
        <f aca="false">IF(AND($AS29=2,ISNUMBER(AB29)),AB29,"")</f>
        <v>0.213856465001979</v>
      </c>
      <c r="BI29" s="24"/>
      <c r="BJ29" s="76" t="str">
        <f aca="false">IF(AND($AS29=3,ISNUMBER(V29)),V29,"")</f>
        <v/>
      </c>
      <c r="BK29" s="76" t="str">
        <f aca="false">IF(AND($AS29=3,ISNUMBER(W29)),W29,"")</f>
        <v/>
      </c>
      <c r="BL29" s="76" t="str">
        <f aca="false">IF(AND($AS29=3,ISNUMBER(X29)),X29,"")</f>
        <v/>
      </c>
      <c r="BM29" s="76" t="str">
        <f aca="false">IF(AND($AS29=3,ISNUMBER(Z29)),Z29,"")</f>
        <v/>
      </c>
      <c r="BN29" s="76" t="str">
        <f aca="false">IF(AND($AS29=3,ISNUMBER(AA29)),AA29,"")</f>
        <v/>
      </c>
      <c r="BO29" s="76" t="str">
        <f aca="false">IF(AND($AS29=3,ISNUMBER(AB29)),AB29,"")</f>
        <v/>
      </c>
      <c r="BP29" s="181"/>
      <c r="BQ29" s="76" t="str">
        <f aca="false">IF(AND($AS29=1,ISNUMBER(V29)),AE29,"")</f>
        <v/>
      </c>
      <c r="BR29" s="76" t="str">
        <f aca="false">IF(AND($AS29=1,ISNUMBER(W29)),AF29,"")</f>
        <v/>
      </c>
      <c r="BS29" s="76" t="str">
        <f aca="false">IF(AND($AS29=1,ISNUMBER(X29)),AG29,"")</f>
        <v/>
      </c>
      <c r="BT29" s="76" t="str">
        <f aca="false">IF(AND($AS29=1,ISNUMBER(Z29)),AI29,"")</f>
        <v/>
      </c>
      <c r="BU29" s="76" t="str">
        <f aca="false">IF(AND($AS29=1,ISNUMBER(AA29)),AJ29,"")</f>
        <v/>
      </c>
      <c r="BV29" s="76" t="str">
        <f aca="false">IF(AND($AS29=1,ISNUMBER(AB29)),AK29,"")</f>
        <v/>
      </c>
      <c r="BW29" s="24"/>
      <c r="BX29" s="76" t="n">
        <f aca="false">IF(AND($AS29=2,ISNUMBER(V29)),AE29,"")</f>
        <v>-0.460134334614423</v>
      </c>
      <c r="BY29" s="76" t="n">
        <f aca="false">IF(AND($AS29=2,ISNUMBER(W29)),AF29,"")</f>
        <v>-0.0364431240854689</v>
      </c>
      <c r="BZ29" s="76" t="n">
        <f aca="false">IF(AND($AS29=2,ISNUMBER(X29)),AG29,"")</f>
        <v>-1.05107654562449</v>
      </c>
      <c r="CA29" s="76" t="n">
        <f aca="false">IF(AND($AS29=2,ISNUMBER(Z29)),AI29,"")</f>
        <v>-0.229046676971552</v>
      </c>
      <c r="CB29" s="76" t="n">
        <f aca="false">IF(AND($AS29=2,ISNUMBER(AA29)),AJ29,"")</f>
        <v>-0.0808386221874902</v>
      </c>
      <c r="CC29" s="76" t="n">
        <f aca="false">IF(AND($AS29=2,ISNUMBER(AB29)),AK29,"")</f>
        <v>-0.856546310754284</v>
      </c>
      <c r="CD29" s="24"/>
      <c r="CE29" s="76" t="str">
        <f aca="false">IF(AND($AS29=3,ISNUMBER(V29)),AE29,"")</f>
        <v/>
      </c>
      <c r="CF29" s="76" t="str">
        <f aca="false">IF(AND($AS29=3,ISNUMBER(W29)),AF29,"")</f>
        <v/>
      </c>
      <c r="CG29" s="76" t="str">
        <f aca="false">IF(AND($AS29=3,ISNUMBER(X29)),AG29,"")</f>
        <v/>
      </c>
      <c r="CH29" s="76" t="str">
        <f aca="false">IF(AND($AS29=3,ISNUMBER(Z29)),AI29,"")</f>
        <v/>
      </c>
      <c r="CI29" s="76" t="str">
        <f aca="false">IF(AND($AS29=3,ISNUMBER(AA29)),AJ29,"")</f>
        <v/>
      </c>
      <c r="CJ29" s="76" t="str">
        <f aca="false">IF(AND($AS29=3,ISNUMBER(AB29)),AK29,"")</f>
        <v/>
      </c>
      <c r="CL29" s="24"/>
      <c r="CM29" s="24"/>
      <c r="CN29" s="24"/>
      <c r="CO29" s="24"/>
      <c r="CP29" s="24"/>
      <c r="CQ29" s="24"/>
      <c r="CR29" s="24"/>
      <c r="CS29" s="76" t="n">
        <f aca="false">IF(ISNUMBER(L29),STANDARDIZE(L29,L$83,L$84),"")</f>
        <v>0.603595040753959</v>
      </c>
      <c r="CT29" s="76" t="n">
        <f aca="false">IF(ISNUMBER(M29),STANDARDIZE(M29,M$83,M$84),"")</f>
        <v>0.536850257200235</v>
      </c>
      <c r="CU29" s="76" t="n">
        <f aca="false">IF(ISNUMBER(N29),STANDARDIZE(N29,N$83,N$84),"")</f>
        <v>0.919691977421426</v>
      </c>
      <c r="CV29" s="76" t="n">
        <f aca="false">IF(ISNUMBER(P29),STANDARDIZE(P29,P$83,P$84),"")</f>
        <v>1.43010007176467</v>
      </c>
      <c r="CW29" s="76" t="n">
        <f aca="false">IF(ISNUMBER(Q29),STANDARDIZE(Q29,Q$83,Q$84),"")</f>
        <v>0.0120360462361808</v>
      </c>
      <c r="CX29" s="76" t="n">
        <f aca="false">IF(ISNUMBER(R29),STANDARDIZE(R29,R$83,R$84),"")</f>
        <v>0.550328751729828</v>
      </c>
      <c r="CY29" s="24"/>
      <c r="CZ29" s="76"/>
      <c r="DA29" s="76"/>
      <c r="DB29" s="76"/>
      <c r="DC29" s="24"/>
      <c r="DD29" s="24"/>
      <c r="DE29" s="24"/>
    </row>
    <row r="30" customFormat="false" ht="12.75" hidden="false" customHeight="false" outlineLevel="0" collapsed="false">
      <c r="A30" s="78"/>
      <c r="B30" s="6"/>
      <c r="C30" s="183" t="n">
        <f aca="true">IF(ISNUMBER(C$18),NORMSINV(RAND())*C$18+C$17,0+(RAND()&lt;C$17))</f>
        <v>25.1605254132198</v>
      </c>
      <c r="D30" s="82" t="n">
        <f aca="true">IF(ISNUMBER(D$18),NORMSINV(RAND())*D$18+D$17,0+(RAND()&lt;D$17))</f>
        <v>706.79437616502</v>
      </c>
      <c r="E30" s="81" t="n">
        <f aca="true">IF(AND(ISBLANK(E$18),0&lt;E$17,E$17&lt;1),0+(RAND()&lt;E$17),NORMSINV(RAND())*E$18+E$17)</f>
        <v>0</v>
      </c>
      <c r="F30" s="81"/>
      <c r="G30" s="82" t="n">
        <f aca="true">IF(ISNUMBER(G$18),NORMSINV(RAND())*G$18+G$17,0+(RAND()&lt;G$17))</f>
        <v>-56.0467966850936</v>
      </c>
      <c r="H30" s="82" t="n">
        <f aca="true">IF(ISNUMBER(H$18),NORMSINV(RAND())*H$18+H$17,0+(RAND()&lt;H$17))</f>
        <v>-2.09485522389129</v>
      </c>
      <c r="I30" s="83" t="n">
        <f aca="true">IF(ISNUMBER(I$18),NORMSINV(RAND())*I$18+I$17,0+(RAND()&lt;I$17))</f>
        <v>0.2021761806518</v>
      </c>
      <c r="J30" s="12"/>
      <c r="K30" s="40"/>
      <c r="L30" s="84" t="n">
        <v>35.9667742504714</v>
      </c>
      <c r="M30" s="85" t="n">
        <v>685.470433402148</v>
      </c>
      <c r="N30" s="86" t="n">
        <v>1</v>
      </c>
      <c r="O30" s="86"/>
      <c r="P30" s="85" t="n">
        <v>-23.3050176639887</v>
      </c>
      <c r="Q30" s="85" t="n">
        <v>3.03114387959586</v>
      </c>
      <c r="R30" s="85" t="n">
        <v>0.22563913342569</v>
      </c>
      <c r="S30" s="88" t="s">
        <v>70</v>
      </c>
      <c r="T30" s="44"/>
      <c r="U30" s="45"/>
      <c r="V30" s="183" t="n">
        <v>27.9987820015867</v>
      </c>
      <c r="W30" s="82" t="n">
        <v>661.08641066727</v>
      </c>
      <c r="X30" s="81" t="n">
        <v>1</v>
      </c>
      <c r="Y30" s="81"/>
      <c r="Z30" s="82" t="n">
        <v>-46.3867652288647</v>
      </c>
      <c r="AA30" s="82" t="n">
        <v>-1.17828290167018</v>
      </c>
      <c r="AB30" s="82" t="n">
        <v>0.236521313867263</v>
      </c>
      <c r="AC30" s="184" t="s">
        <v>83</v>
      </c>
      <c r="AD30" s="22"/>
      <c r="AE30" s="89" t="n">
        <f aca="false">IF(ISNUMBER(V30)*(V$84&gt;0),STANDARDIZE(V30,V$83,V$84),0)</f>
        <v>-0.434521803828925</v>
      </c>
      <c r="AF30" s="90" t="n">
        <f aca="false">IF(ISNUMBER(W30)*(W$84&gt;0),STANDARDIZE(W30,W$83,W$84),0)</f>
        <v>-1.86514059494318</v>
      </c>
      <c r="AG30" s="90" t="n">
        <f aca="false">IF(ISNUMBER(X30)*(X$84&gt;0),STANDARDIZE(X30,X$83,X$84),0)</f>
        <v>0.919691977421426</v>
      </c>
      <c r="AH30" s="90"/>
      <c r="AI30" s="90" t="n">
        <f aca="false">IF(ISNUMBER(Z30)*(Z$84&gt;0),STANDARDIZE(Z30,Z$83,Z$84),0)</f>
        <v>-0.371876676530345</v>
      </c>
      <c r="AJ30" s="90" t="n">
        <f aca="false">IF(ISNUMBER(AA30)*(AA$84&gt;0),STANDARDIZE(AA30,AA$83,AA$84),0)</f>
        <v>-0.258561724548096</v>
      </c>
      <c r="AK30" s="91" t="n">
        <f aca="false">IF(ISNUMBER(AB30)*(AB$84&gt;0),STANDARDIZE(AB30,AB$83,AB$84),0)</f>
        <v>0.349821240653032</v>
      </c>
      <c r="AL30" s="92" t="str">
        <f aca="true">IF(OR(AS30,AS28=1,AS29=1,AS30=1,ISBLANK(V30)),"",($BQ$87+AE30-$BX$87)^2+($BQ$87+AE30-$CE$87)^2+($BR$87+AF30-$BY$87)^2+($BR$87+AF30-$CF$87)^2+($BS$87+AG30-$BZ$87)^2+($BS$87+AG30-$CG$87)^2+($BT$87+AI30-$CA$87)^2+($BT$87+AI30-$CH$87)^2+($BU$87+AJ30-$CB$87)^2+($BU$87+AJ30-$CI$87)^2+($BV$87+AK30-$CC$87)^2+($BV$87+AK30-$CJ$87)^2+RAND()/10^9)</f>
        <v/>
      </c>
      <c r="AM30" s="93" t="str">
        <f aca="true">IF(OR(AS30,AS28=2,AS29=2,AS30=2,ISBLANK(V30)),"",($BX$87+AE30-$BQ$87)^2+($BX$87+AE30-$CE$87)^2+($BY$87+AF30-$BR$87)^2+($BY$87+AF30-$CF$87)^2+($BZ$87+AG30-$BS$87)^2+($BZ$87+AG30-$CG$87)^2+($CA$87+AI30-$BT$87)^2+($CA$87+AI30-$CH$87)^2+($CB$87+AJ30-$BU$87)^2+($CB$87+AJ30-$CI$87)^2+($CC$87+AK30-$BV$87)^2+($CC$87+AK30-$CJ$87)^2+RAND()/10^9)</f>
        <v/>
      </c>
      <c r="AN30" s="93" t="n">
        <f aca="true">IF(OR(AS30,AS28=3,AS29=3,AS30=3,ISBLANK(V30)),"",($CE$87+AE30-$BQ$87)^2+($CE$87+AE30-$BX$87)^2+($CF$87+AF30-$BR$87)^2+($CF$87+AF30-$BY$87)^2+($CG$87+AG30-$BS$87)^2+($CG$87+AG30-$BZ$87)^2+($CH$87+AI30-$BT$87)^2+($CH$87+AI30-$CA$87)^2+($CI$87+AJ30-$BU$87)^2+($CI$87+AJ30-$CB$87)^2+($CJ$87+AK30-$BV$87)^2+($CJ$87+AK30-$CC$87)^2+RAND()/10^9)</f>
        <v>10.9193633013048</v>
      </c>
      <c r="AO30" s="93"/>
      <c r="AP30" s="93"/>
      <c r="AQ30" s="94"/>
      <c r="AR30" s="95" t="str">
        <f aca="false">IF(ISBLANK(AC30),"",AC30)</f>
        <v>V</v>
      </c>
      <c r="AS30" s="96"/>
      <c r="AT30" s="97" t="n">
        <f aca="false">IF(AND(MIN(AL28:AN30)=MIN(AL30:AN30),MIN(AL30:AN30)),(MIN(AL30:AN30)=AL30)*COLUMN(AL30)+(MIN(AL30:AN30)=AM30)*COLUMN(AM30)+(MIN(AL30:AN30)=AN30)*COLUMN(AN30)-COLUMN(AL30)+1,"")</f>
        <v>3</v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 t="str">
        <f aca="false">IF(AND($AS30=1,ISNUMBER(Z30)),Z30,"")</f>
        <v/>
      </c>
      <c r="AZ30" s="76" t="str">
        <f aca="false">IF(AND($AS30=1,ISNUMBER(AA30)),AA30,"")</f>
        <v/>
      </c>
      <c r="BA30" s="76" t="str">
        <f aca="false">IF(AND($AS30=1,ISNUMBER(AB30)),AB30,"")</f>
        <v/>
      </c>
      <c r="BB30" s="24"/>
      <c r="BC30" s="76" t="str">
        <f aca="false">IF(AND($AS30=2,ISNUMBER(V30)),V30,"")</f>
        <v/>
      </c>
      <c r="BD30" s="76" t="str">
        <f aca="false">IF(AND($AS30=2,ISNUMBER(W30)),W30,"")</f>
        <v/>
      </c>
      <c r="BE30" s="76" t="str">
        <f aca="false">IF(AND($AS30=2,ISNUMBER(X30)),X30,"")</f>
        <v/>
      </c>
      <c r="BF30" s="76" t="str">
        <f aca="false">IF(AND($AS30=2,ISNUMBER(Z30)),Z30,"")</f>
        <v/>
      </c>
      <c r="BG30" s="76" t="str">
        <f aca="false">IF(AND($AS30=2,ISNUMBER(AA30)),AA30,"")</f>
        <v/>
      </c>
      <c r="BH30" s="76" t="str">
        <f aca="false">IF(AND($AS30=2,ISNUMBER(AB30)),AB30,"")</f>
        <v/>
      </c>
      <c r="BI30" s="24"/>
      <c r="BJ30" s="76" t="str">
        <f aca="false">IF(AND($AS30=3,ISNUMBER(V30)),V30,"")</f>
        <v/>
      </c>
      <c r="BK30" s="76" t="str">
        <f aca="false">IF(AND($AS30=3,ISNUMBER(W30)),W30,"")</f>
        <v/>
      </c>
      <c r="BL30" s="76" t="str">
        <f aca="false">IF(AND($AS30=3,ISNUMBER(X30)),X30,"")</f>
        <v/>
      </c>
      <c r="BM30" s="76" t="str">
        <f aca="false">IF(AND($AS30=3,ISNUMBER(Z30)),Z30,"")</f>
        <v/>
      </c>
      <c r="BN30" s="76" t="str">
        <f aca="false">IF(AND($AS30=3,ISNUMBER(AA30)),AA30,"")</f>
        <v/>
      </c>
      <c r="BO30" s="76" t="str">
        <f aca="false">IF(AND($AS30=3,ISNUMBER(AB30)),AB30,"")</f>
        <v/>
      </c>
      <c r="BP30" s="181"/>
      <c r="BQ30" s="76" t="str">
        <f aca="false">IF(AND($AS30=1,ISNUMBER(V30)),AE30,"")</f>
        <v/>
      </c>
      <c r="BR30" s="76" t="str">
        <f aca="false">IF(AND($AS30=1,ISNUMBER(W30)),AF30,"")</f>
        <v/>
      </c>
      <c r="BS30" s="76" t="str">
        <f aca="false">IF(AND($AS30=1,ISNUMBER(X30)),AG30,"")</f>
        <v/>
      </c>
      <c r="BT30" s="76" t="str">
        <f aca="false">IF(AND($AS30=1,ISNUMBER(Z30)),AI30,"")</f>
        <v/>
      </c>
      <c r="BU30" s="76" t="str">
        <f aca="false">IF(AND($AS30=1,ISNUMBER(AA30)),AJ30,"")</f>
        <v/>
      </c>
      <c r="BV30" s="76" t="str">
        <f aca="false">IF(AND($AS30=1,ISNUMBER(AB30)),AK30,"")</f>
        <v/>
      </c>
      <c r="BW30" s="24"/>
      <c r="BX30" s="76" t="str">
        <f aca="false">IF(AND($AS30=2,ISNUMBER(V30)),AE30,"")</f>
        <v/>
      </c>
      <c r="BY30" s="76" t="str">
        <f aca="false">IF(AND($AS30=2,ISNUMBER(W30)),AF30,"")</f>
        <v/>
      </c>
      <c r="BZ30" s="76" t="str">
        <f aca="false">IF(AND($AS30=2,ISNUMBER(X30)),AG30,"")</f>
        <v/>
      </c>
      <c r="CA30" s="76" t="str">
        <f aca="false">IF(AND($AS30=2,ISNUMBER(Z30)),AI30,"")</f>
        <v/>
      </c>
      <c r="CB30" s="76" t="str">
        <f aca="false">IF(AND($AS30=2,ISNUMBER(AA30)),AJ30,"")</f>
        <v/>
      </c>
      <c r="CC30" s="76" t="str">
        <f aca="false">IF(AND($AS30=2,ISNUMBER(AB30)),AK30,"")</f>
        <v/>
      </c>
      <c r="CD30" s="24"/>
      <c r="CE30" s="76" t="str">
        <f aca="false">IF(AND($AS30=3,ISNUMBER(V30)),AE30,"")</f>
        <v/>
      </c>
      <c r="CF30" s="76" t="str">
        <f aca="false">IF(AND($AS30=3,ISNUMBER(W30)),AF30,"")</f>
        <v/>
      </c>
      <c r="CG30" s="76" t="str">
        <f aca="false">IF(AND($AS30=3,ISNUMBER(X30)),AG30,"")</f>
        <v/>
      </c>
      <c r="CH30" s="76" t="str">
        <f aca="false">IF(AND($AS30=3,ISNUMBER(Z30)),AI30,"")</f>
        <v/>
      </c>
      <c r="CI30" s="76" t="str">
        <f aca="false">IF(AND($AS30=3,ISNUMBER(AA30)),AJ30,"")</f>
        <v/>
      </c>
      <c r="CJ30" s="76" t="str">
        <f aca="false">IF(AND($AS30=3,ISNUMBER(AB30)),AK30,"")</f>
        <v/>
      </c>
      <c r="CL30" s="24"/>
      <c r="CM30" s="24"/>
      <c r="CN30" s="24"/>
      <c r="CO30" s="24"/>
      <c r="CP30" s="24"/>
      <c r="CQ30" s="24"/>
      <c r="CR30" s="24"/>
      <c r="CS30" s="76"/>
      <c r="CT30" s="76"/>
      <c r="CU30" s="76"/>
      <c r="CV30" s="76"/>
      <c r="CW30" s="76"/>
      <c r="CX30" s="76"/>
      <c r="CY30" s="24"/>
      <c r="CZ30" s="76" t="n">
        <f aca="false">IF(ISNUMBER(L30),STANDARDIZE(L30,L$83,L$84),"")</f>
        <v>2.11257184449618</v>
      </c>
      <c r="DA30" s="76" t="n">
        <f aca="false">IF(ISNUMBER(M30),STANDARDIZE(M30,M$83,M$84),"")</f>
        <v>-0.719294966718874</v>
      </c>
      <c r="DB30" s="76" t="n">
        <f aca="false">IF(ISNUMBER(N30),STANDARDIZE(N30,N$83,N$84),"")</f>
        <v>0.919691977421426</v>
      </c>
      <c r="DC30" s="76" t="n">
        <f aca="false">IF(ISNUMBER(P30),STANDARDIZE(P30,P$83,P$84),"")</f>
        <v>1.93683632430759</v>
      </c>
      <c r="DD30" s="76" t="n">
        <f aca="false">IF(ISNUMBER(Q30),STANDARDIZE(Q30,Q$83,Q$84),"")</f>
        <v>0.983574989802414</v>
      </c>
      <c r="DE30" s="76" t="n">
        <f aca="false">IF(ISNUMBER(R30),STANDARDIZE(R30,R$83,R$84),"")</f>
        <v>-0.229397683386708</v>
      </c>
    </row>
    <row r="31" customFormat="false" ht="12.75" hidden="false" customHeight="false" outlineLevel="0" collapsed="false">
      <c r="A31" s="98"/>
      <c r="B31" s="6"/>
      <c r="C31" s="183" t="n">
        <f aca="true">IF(ISNUMBER(C$18),NORMSINV(RAND())*C$18+C$17,0+(RAND()&lt;C$17))</f>
        <v>27.9279524090635</v>
      </c>
      <c r="D31" s="82" t="n">
        <f aca="true">IF(ISNUMBER(D$18),NORMSINV(RAND())*D$18+D$17,0+(RAND()&lt;D$17))</f>
        <v>666.582965250622</v>
      </c>
      <c r="E31" s="81" t="n">
        <f aca="true">IF(AND(ISBLANK(E$18),0&lt;E$17,E$17&lt;1),0+(RAND()&lt;E$17),NORMSINV(RAND())*E$18+E$17)</f>
        <v>0</v>
      </c>
      <c r="F31" s="81"/>
      <c r="G31" s="82" t="n">
        <f aca="true">IF(ISNUMBER(G$18),NORMSINV(RAND())*G$18+G$17,0+(RAND()&lt;G$17))</f>
        <v>-28.1293963838186</v>
      </c>
      <c r="H31" s="82" t="n">
        <f aca="true">IF(ISNUMBER(H$18),NORMSINV(RAND())*H$18+H$17,0+(RAND()&lt;H$17))</f>
        <v>-0.571271244018506</v>
      </c>
      <c r="I31" s="83" t="n">
        <f aca="true">IF(ISNUMBER(I$18),NORMSINV(RAND())*I$18+I$17,0+(RAND()&lt;I$17))</f>
        <v>0.221746836147279</v>
      </c>
      <c r="J31" s="12"/>
      <c r="K31" s="40"/>
      <c r="L31" s="84" t="n">
        <v>26.0026322179193</v>
      </c>
      <c r="M31" s="85" t="n">
        <v>692.829961736568</v>
      </c>
      <c r="N31" s="86" t="n">
        <v>0</v>
      </c>
      <c r="O31" s="86"/>
      <c r="P31" s="85" t="n">
        <v>-20.7841183671833</v>
      </c>
      <c r="Q31" s="85" t="n">
        <v>-4.32798689726114</v>
      </c>
      <c r="R31" s="85" t="n">
        <v>0.223576211079943</v>
      </c>
      <c r="S31" s="88" t="s">
        <v>73</v>
      </c>
      <c r="T31" s="44"/>
      <c r="U31" s="45"/>
      <c r="V31" s="183" t="n">
        <v>28.0398887866573</v>
      </c>
      <c r="W31" s="82" t="n">
        <v>729.586537820955</v>
      </c>
      <c r="X31" s="81" t="n">
        <v>0</v>
      </c>
      <c r="Y31" s="81"/>
      <c r="Z31" s="82" t="n">
        <v>-42.2646925188625</v>
      </c>
      <c r="AA31" s="82" t="n">
        <v>1.97251244471233</v>
      </c>
      <c r="AB31" s="82" t="n">
        <v>0.22467293867546</v>
      </c>
      <c r="AC31" s="184" t="s">
        <v>84</v>
      </c>
      <c r="AD31" s="22"/>
      <c r="AE31" s="89" t="n">
        <f aca="false">IF(ISNUMBER(V31)*(V$84&gt;0),STANDARDIZE(V31,V$83,V$84),0)</f>
        <v>-0.421381375489379</v>
      </c>
      <c r="AF31" s="90" t="n">
        <f aca="false">IF(ISNUMBER(W31)*(W$84&gt;0),STANDARDIZE(W31,W$83,W$84),0)</f>
        <v>1.35379387232135</v>
      </c>
      <c r="AG31" s="90" t="n">
        <f aca="false">IF(ISNUMBER(X31)*(X$84&gt;0),STANDARDIZE(X31,X$83,X$84),0)</f>
        <v>-1.05107654562449</v>
      </c>
      <c r="AH31" s="90"/>
      <c r="AI31" s="90" t="n">
        <f aca="false">IF(ISNUMBER(Z31)*(Z$84&gt;0),STANDARDIZE(Z31,Z$83,Z$84),0)</f>
        <v>0.0404267172760663</v>
      </c>
      <c r="AJ31" s="90" t="n">
        <f aca="false">IF(ISNUMBER(AA31)*(AA$84&gt;0),STANDARDIZE(AA31,AA$83,AA$84),0)</f>
        <v>0.671189232652149</v>
      </c>
      <c r="AK31" s="91" t="n">
        <f aca="false">IF(ISNUMBER(AB31)*(AB$84&gt;0),STANDARDIZE(AB31,AB$83,AB$84),0)</f>
        <v>-0.280824719231749</v>
      </c>
      <c r="AL31" s="69" t="n">
        <f aca="true">IF(OR(AS31,AS31=1,AS32=1,AS33=1,ISBLANK(V31)),"",($BQ$87+AE31-$BX$87)^2+($BQ$87+AE31-$CE$87)^2+($BR$87+AF31-$BY$87)^2+($BR$87+AF31-$CF$87)^2+($BS$87+AG31-$BZ$87)^2+($BS$87+AG31-$CG$87)^2+($BT$87+AI31-$CA$87)^2+($BT$87+AI31-$CH$87)^2+($BU$87+AJ31-$CB$87)^2+($BU$87+AJ31-$CI$87)^2+($BV$87+AK31-$CC$87)^2+($BV$87+AK31-$CJ$87)^2+RAND()/10^9)</f>
        <v>8.61879990674789</v>
      </c>
      <c r="AM31" s="70" t="n">
        <f aca="true">IF(OR(AS31,AS31=2,AS32=2,AS33=2,ISBLANK(V31)),"",($BX$87+AE31-$BQ$87)^2+($BX$87+AE31-$CE$87)^2+($BY$87+AF31-$BR$87)^2+($BY$87+AF31-$CF$87)^2+($BZ$87+AG31-$BS$87)^2+($BZ$87+AG31-$CG$87)^2+($CA$87+AI31-$BT$87)^2+($CA$87+AI31-$CH$87)^2+($CB$87+AJ31-$BU$87)^2+($CB$87+AJ31-$CI$87)^2+($CC$87+AK31-$BV$87)^2+($CC$87+AK31-$CJ$87)^2+RAND()/10^9)</f>
        <v>6.83171748580005</v>
      </c>
      <c r="AN31" s="70" t="n">
        <f aca="true">IF(OR(AS31,AS31=3,AS32=3,AS33=3,ISBLANK(V31)),"",($CE$87+AE31-$BQ$87)^2+($CE$87+AE31-$BX$87)^2+($CF$87+AF31-$BR$87)^2+($CF$87+AF31-$BY$87)^2+($CG$87+AG31-$BS$87)^2+($CG$87+AG31-$BZ$87)^2+($CH$87+AI31-$BT$87)^2+($CH$87+AI31-$CA$87)^2+($CI$87+AJ31-$BU$87)^2+($CI$87+AJ31-$CB$87)^2+($CJ$87+AK31-$BV$87)^2+($CJ$87+AK31-$CC$87)^2+RAND()/10^9)</f>
        <v>9.39261721791936</v>
      </c>
      <c r="AO31" s="70"/>
      <c r="AP31" s="70"/>
      <c r="AQ31" s="71"/>
      <c r="AR31" s="99" t="str">
        <f aca="false">IF(ISBLANK(AC31),"",AC31)</f>
        <v>W</v>
      </c>
      <c r="AS31" s="100"/>
      <c r="AT31" s="101" t="n">
        <f aca="false">IF(AND(MIN(AL31:AN33)=MIN(AL31:AN31),MIN(AL31:AN31)),(MIN(AL31:AN31)=AL31)*COLUMN(AL31)+(MIN(AL31:AN31)=AM31)*COLUMN(AM31)+(MIN(AL31:AN31)=AN31)*COLUMN(AN31)-COLUMN(AL31)+1,"")</f>
        <v>2</v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 t="str">
        <f aca="false">IF(AND($AS31=1,ISNUMBER(Z31)),Z31,"")</f>
        <v/>
      </c>
      <c r="AZ31" s="76" t="str">
        <f aca="false">IF(AND($AS31=1,ISNUMBER(AA31)),AA31,"")</f>
        <v/>
      </c>
      <c r="BA31" s="76" t="str">
        <f aca="false">IF(AND($AS31=1,ISNUMBER(AB31)),AB31,"")</f>
        <v/>
      </c>
      <c r="BB31" s="24"/>
      <c r="BC31" s="76" t="str">
        <f aca="false">IF(AND($AS31=2,ISNUMBER(V31)),V31,"")</f>
        <v/>
      </c>
      <c r="BD31" s="76" t="str">
        <f aca="false">IF(AND($AS31=2,ISNUMBER(W31)),W31,"")</f>
        <v/>
      </c>
      <c r="BE31" s="76" t="str">
        <f aca="false">IF(AND($AS31=2,ISNUMBER(X31)),X31,"")</f>
        <v/>
      </c>
      <c r="BF31" s="76" t="str">
        <f aca="false">IF(AND($AS31=2,ISNUMBER(Z31)),Z31,"")</f>
        <v/>
      </c>
      <c r="BG31" s="76" t="str">
        <f aca="false">IF(AND($AS31=2,ISNUMBER(AA31)),AA31,"")</f>
        <v/>
      </c>
      <c r="BH31" s="76" t="str">
        <f aca="false">IF(AND($AS31=2,ISNUMBER(AB31)),AB31,"")</f>
        <v/>
      </c>
      <c r="BI31" s="24"/>
      <c r="BJ31" s="76" t="str">
        <f aca="false">IF(AND($AS31=3,ISNUMBER(V31)),V31,"")</f>
        <v/>
      </c>
      <c r="BK31" s="76" t="str">
        <f aca="false">IF(AND($AS31=3,ISNUMBER(W31)),W31,"")</f>
        <v/>
      </c>
      <c r="BL31" s="76" t="str">
        <f aca="false">IF(AND($AS31=3,ISNUMBER(X31)),X31,"")</f>
        <v/>
      </c>
      <c r="BM31" s="76" t="str">
        <f aca="false">IF(AND($AS31=3,ISNUMBER(Z31)),Z31,"")</f>
        <v/>
      </c>
      <c r="BN31" s="76" t="str">
        <f aca="false">IF(AND($AS31=3,ISNUMBER(AA31)),AA31,"")</f>
        <v/>
      </c>
      <c r="BO31" s="76" t="str">
        <f aca="false">IF(AND($AS31=3,ISNUMBER(AB31)),AB31,"")</f>
        <v/>
      </c>
      <c r="BP31" s="181"/>
      <c r="BQ31" s="76" t="str">
        <f aca="false">IF(AND($AS31=1,ISNUMBER(V31)),AE31,"")</f>
        <v/>
      </c>
      <c r="BR31" s="76" t="str">
        <f aca="false">IF(AND($AS31=1,ISNUMBER(W31)),AF31,"")</f>
        <v/>
      </c>
      <c r="BS31" s="76" t="str">
        <f aca="false">IF(AND($AS31=1,ISNUMBER(X31)),AG31,"")</f>
        <v/>
      </c>
      <c r="BT31" s="76" t="str">
        <f aca="false">IF(AND($AS31=1,ISNUMBER(Z31)),AI31,"")</f>
        <v/>
      </c>
      <c r="BU31" s="76" t="str">
        <f aca="false">IF(AND($AS31=1,ISNUMBER(AA31)),AJ31,"")</f>
        <v/>
      </c>
      <c r="BV31" s="76" t="str">
        <f aca="false">IF(AND($AS31=1,ISNUMBER(AB31)),AK31,"")</f>
        <v/>
      </c>
      <c r="BW31" s="24"/>
      <c r="BX31" s="76" t="str">
        <f aca="false">IF(AND($AS31=2,ISNUMBER(V31)),AE31,"")</f>
        <v/>
      </c>
      <c r="BY31" s="76" t="str">
        <f aca="false">IF(AND($AS31=2,ISNUMBER(W31)),AF31,"")</f>
        <v/>
      </c>
      <c r="BZ31" s="76" t="str">
        <f aca="false">IF(AND($AS31=2,ISNUMBER(X31)),AG31,"")</f>
        <v/>
      </c>
      <c r="CA31" s="76" t="str">
        <f aca="false">IF(AND($AS31=2,ISNUMBER(Z31)),AI31,"")</f>
        <v/>
      </c>
      <c r="CB31" s="76" t="str">
        <f aca="false">IF(AND($AS31=2,ISNUMBER(AA31)),AJ31,"")</f>
        <v/>
      </c>
      <c r="CC31" s="76" t="str">
        <f aca="false">IF(AND($AS31=2,ISNUMBER(AB31)),AK31,"")</f>
        <v/>
      </c>
      <c r="CD31" s="24"/>
      <c r="CE31" s="76" t="str">
        <f aca="false">IF(AND($AS31=3,ISNUMBER(V31)),AE31,"")</f>
        <v/>
      </c>
      <c r="CF31" s="76" t="str">
        <f aca="false">IF(AND($AS31=3,ISNUMBER(W31)),AF31,"")</f>
        <v/>
      </c>
      <c r="CG31" s="76" t="str">
        <f aca="false">IF(AND($AS31=3,ISNUMBER(X31)),AG31,"")</f>
        <v/>
      </c>
      <c r="CH31" s="76" t="str">
        <f aca="false">IF(AND($AS31=3,ISNUMBER(Z31)),AI31,"")</f>
        <v/>
      </c>
      <c r="CI31" s="76" t="str">
        <f aca="false">IF(AND($AS31=3,ISNUMBER(AA31)),AJ31,"")</f>
        <v/>
      </c>
      <c r="CJ31" s="76" t="str">
        <f aca="false">IF(AND($AS31=3,ISNUMBER(AB31)),AK31,"")</f>
        <v/>
      </c>
      <c r="CL31" s="76" t="n">
        <f aca="false">IF(ISNUMBER(L31),STANDARDIZE(L31,L$83,L$84),"")</f>
        <v>-1.07262237876315</v>
      </c>
      <c r="CM31" s="76" t="n">
        <f aca="false">IF(ISNUMBER(M31),STANDARDIZE(M31,M$83,M$84),"")</f>
        <v>-0.373458536877999</v>
      </c>
      <c r="CN31" s="76" t="n">
        <f aca="false">IF(ISNUMBER(N31),STANDARDIZE(N31,N$83,N$84),"")</f>
        <v>-1.05107654562449</v>
      </c>
      <c r="CO31" s="76" t="n">
        <f aca="false">IF(ISNUMBER(P31),STANDARDIZE(P31,P$83,P$84),"")</f>
        <v>2.18898503895665</v>
      </c>
      <c r="CP31" s="76" t="n">
        <f aca="false">IF(ISNUMBER(Q31),STANDARDIZE(Q31,Q$83,Q$84),"")</f>
        <v>-1.18799064101528</v>
      </c>
      <c r="CQ31" s="76" t="n">
        <f aca="false">IF(ISNUMBER(R31),STANDARDIZE(R31,R$83,R$84),"")</f>
        <v>-0.339199544134759</v>
      </c>
      <c r="CR31" s="24"/>
      <c r="CS31" s="76"/>
      <c r="CT31" s="76"/>
      <c r="CU31" s="76"/>
      <c r="CV31" s="76"/>
      <c r="CW31" s="76"/>
      <c r="CX31" s="76"/>
      <c r="CY31" s="24"/>
      <c r="CZ31" s="76"/>
      <c r="DA31" s="76"/>
      <c r="DB31" s="76"/>
      <c r="DC31" s="24"/>
      <c r="DD31" s="24"/>
      <c r="DE31" s="24"/>
    </row>
    <row r="32" customFormat="false" ht="12.75" hidden="false" customHeight="false" outlineLevel="0" collapsed="false">
      <c r="A32" s="191"/>
      <c r="B32" s="6"/>
      <c r="C32" s="183" t="n">
        <f aca="true">IF(ISNUMBER(C$18),NORMSINV(RAND())*C$18+C$17,0+(RAND()&lt;C$17))</f>
        <v>28.8161953523002</v>
      </c>
      <c r="D32" s="82" t="n">
        <f aca="true">IF(ISNUMBER(D$18),NORMSINV(RAND())*D$18+D$17,0+(RAND()&lt;D$17))</f>
        <v>713.433244732052</v>
      </c>
      <c r="E32" s="81" t="n">
        <f aca="true">IF(AND(ISBLANK(E$18),0&lt;E$17,E$17&lt;1),0+(RAND()&lt;E$17),NORMSINV(RAND())*E$18+E$17)</f>
        <v>0</v>
      </c>
      <c r="F32" s="81"/>
      <c r="G32" s="82" t="n">
        <f aca="true">IF(ISNUMBER(G$18),NORMSINV(RAND())*G$18+G$17,0+(RAND()&lt;G$17))</f>
        <v>-25.8560745771144</v>
      </c>
      <c r="H32" s="82" t="n">
        <f aca="true">IF(ISNUMBER(H$18),NORMSINV(RAND())*H$18+H$17,0+(RAND()&lt;H$17))</f>
        <v>-3.17072993373283</v>
      </c>
      <c r="I32" s="83" t="n">
        <f aca="true">IF(ISNUMBER(I$18),NORMSINV(RAND())*I$18+I$17,0+(RAND()&lt;I$17))</f>
        <v>0.162206008122083</v>
      </c>
      <c r="J32" s="12"/>
      <c r="K32" s="40"/>
      <c r="L32" s="84" t="n">
        <v>29.5150138877172</v>
      </c>
      <c r="M32" s="85" t="n">
        <v>697.876040607243</v>
      </c>
      <c r="N32" s="86" t="n">
        <v>1</v>
      </c>
      <c r="O32" s="86"/>
      <c r="P32" s="85" t="n">
        <v>-42.4715136910117</v>
      </c>
      <c r="Q32" s="85" t="n">
        <v>-5.03639907484331</v>
      </c>
      <c r="R32" s="85" t="n">
        <v>0.253733131162285</v>
      </c>
      <c r="S32" s="88" t="s">
        <v>77</v>
      </c>
      <c r="T32" s="44"/>
      <c r="U32" s="45"/>
      <c r="V32" s="183" t="n">
        <v>28.4892252579898</v>
      </c>
      <c r="W32" s="82" t="n">
        <v>732.070713478315</v>
      </c>
      <c r="X32" s="81" t="n">
        <v>0</v>
      </c>
      <c r="Y32" s="81"/>
      <c r="Z32" s="82" t="n">
        <v>-47.6899548411926</v>
      </c>
      <c r="AA32" s="82" t="n">
        <v>2.59089115315249</v>
      </c>
      <c r="AB32" s="82" t="n">
        <v>0.216482551493271</v>
      </c>
      <c r="AC32" s="184" t="s">
        <v>67</v>
      </c>
      <c r="AD32" s="22"/>
      <c r="AE32" s="89" t="n">
        <f aca="false">IF(ISNUMBER(V32)*(V$84&gt;0),STANDARDIZE(V32,V$83,V$84),0)</f>
        <v>-0.277743927517221</v>
      </c>
      <c r="AF32" s="90" t="n">
        <f aca="false">IF(ISNUMBER(W32)*(W$84&gt;0),STANDARDIZE(W32,W$83,W$84),0)</f>
        <v>1.47052940229015</v>
      </c>
      <c r="AG32" s="90" t="n">
        <f aca="false">IF(ISNUMBER(X32)*(X$84&gt;0),STANDARDIZE(X32,X$83,X$84),0)</f>
        <v>-1.05107654562449</v>
      </c>
      <c r="AH32" s="90"/>
      <c r="AI32" s="90" t="n">
        <f aca="false">IF(ISNUMBER(Z32)*(Z$84&gt;0),STANDARDIZE(Z32,Z$83,Z$84),0)</f>
        <v>-0.502226026902621</v>
      </c>
      <c r="AJ32" s="90" t="n">
        <f aca="false">IF(ISNUMBER(AA32)*(AA$84&gt;0),STANDARDIZE(AA32,AA$83,AA$84),0)</f>
        <v>0.853663221876676</v>
      </c>
      <c r="AK32" s="91" t="n">
        <f aca="false">IF(ISNUMBER(AB32)*(AB$84&gt;0),STANDARDIZE(AB32,AB$83,AB$84),0)</f>
        <v>-0.716769268819681</v>
      </c>
      <c r="AL32" s="185" t="n">
        <f aca="true">IF(OR(AS32,AS31=1,AS32=1,AS33=1,ISBLANK(V32)),"",($BQ$87+AE32-$BX$87)^2+($BQ$87+AE32-$CE$87)^2+($BR$87+AF32-$BY$87)^2+($BR$87+AF32-$CF$87)^2+($BS$87+AG32-$BZ$87)^2+($BS$87+AG32-$CG$87)^2+($BT$87+AI32-$CA$87)^2+($BT$87+AI32-$CH$87)^2+($BU$87+AJ32-$CB$87)^2+($BU$87+AJ32-$CI$87)^2+($BV$87+AK32-$CC$87)^2+($BV$87+AK32-$CJ$87)^2+RAND()/10^9)</f>
        <v>11.4284358747645</v>
      </c>
      <c r="AM32" s="186" t="n">
        <f aca="true">IF(OR(AS32,AS31=2,AS32=2,AS33=2,ISBLANK(V32)),"",($BX$87+AE32-$BQ$87)^2+($BX$87+AE32-$CE$87)^2+($BY$87+AF32-$BR$87)^2+($BY$87+AF32-$CF$87)^2+($BZ$87+AG32-$BS$87)^2+($BZ$87+AG32-$CG$87)^2+($CA$87+AI32-$BT$87)^2+($CA$87+AI32-$CH$87)^2+($CB$87+AJ32-$BU$87)^2+($CB$87+AJ32-$CI$87)^2+($CC$87+AK32-$BV$87)^2+($CC$87+AK32-$CJ$87)^2+RAND()/10^9)</f>
        <v>10.1978661131741</v>
      </c>
      <c r="AN32" s="186" t="n">
        <f aca="true">IF(OR(AS32,AS31=3,AS32=3,AS33=3,ISBLANK(V32)),"",($CE$87+AE32-$BQ$87)^2+($CE$87+AE32-$BX$87)^2+($CF$87+AF32-$BR$87)^2+($CF$87+AF32-$BY$87)^2+($CG$87+AG32-$BS$87)^2+($CG$87+AG32-$BZ$87)^2+($CH$87+AI32-$BT$87)^2+($CH$87+AI32-$CA$87)^2+($CI$87+AJ32-$BU$87)^2+($CI$87+AJ32-$CB$87)^2+($CJ$87+AK32-$BV$87)^2+($CJ$87+AK32-$CC$87)^2+RAND()/10^9)</f>
        <v>10.3749318305322</v>
      </c>
      <c r="AO32" s="186"/>
      <c r="AP32" s="186"/>
      <c r="AQ32" s="187"/>
      <c r="AR32" s="192" t="str">
        <f aca="false">IF(ISBLANK(AC32),"",AC32)</f>
        <v>D</v>
      </c>
      <c r="AS32" s="193"/>
      <c r="AT32" s="194" t="str">
        <f aca="false">IF(AND(MIN(AL31:AN33)=MIN(AL32:AN32),MIN(AL32:AN32)),(MIN(AL32:AN32)=AL32)*COLUMN(AL32)+(MIN(AL32:AN32)=AM32)*COLUMN(AM32)+(MIN(AL32:AN32)=AN32)*COLUMN(AN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 t="str">
        <f aca="false">IF(AND($AS32=1,ISNUMBER(Z32)),Z32,"")</f>
        <v/>
      </c>
      <c r="AZ32" s="76" t="str">
        <f aca="false">IF(AND($AS32=1,ISNUMBER(AA32)),AA32,"")</f>
        <v/>
      </c>
      <c r="BA32" s="76" t="str">
        <f aca="false">IF(AND($AS32=1,ISNUMBER(AB32)),AB32,"")</f>
        <v/>
      </c>
      <c r="BB32" s="24"/>
      <c r="BC32" s="76" t="str">
        <f aca="false">IF(AND($AS32=2,ISNUMBER(V32)),V32,"")</f>
        <v/>
      </c>
      <c r="BD32" s="76" t="str">
        <f aca="false">IF(AND($AS32=2,ISNUMBER(W32)),W32,"")</f>
        <v/>
      </c>
      <c r="BE32" s="76" t="str">
        <f aca="false">IF(AND($AS32=2,ISNUMBER(X32)),X32,"")</f>
        <v/>
      </c>
      <c r="BF32" s="76" t="str">
        <f aca="false">IF(AND($AS32=2,ISNUMBER(Z32)),Z32,"")</f>
        <v/>
      </c>
      <c r="BG32" s="76" t="str">
        <f aca="false">IF(AND($AS32=2,ISNUMBER(AA32)),AA32,"")</f>
        <v/>
      </c>
      <c r="BH32" s="76" t="str">
        <f aca="false">IF(AND($AS32=2,ISNUMBER(AB32)),AB32,"")</f>
        <v/>
      </c>
      <c r="BI32" s="24"/>
      <c r="BJ32" s="76" t="str">
        <f aca="false">IF(AND($AS32=3,ISNUMBER(V32)),V32,"")</f>
        <v/>
      </c>
      <c r="BK32" s="76" t="str">
        <f aca="false">IF(AND($AS32=3,ISNUMBER(W32)),W32,"")</f>
        <v/>
      </c>
      <c r="BL32" s="76" t="str">
        <f aca="false">IF(AND($AS32=3,ISNUMBER(X32)),X32,"")</f>
        <v/>
      </c>
      <c r="BM32" s="76" t="str">
        <f aca="false">IF(AND($AS32=3,ISNUMBER(Z32)),Z32,"")</f>
        <v/>
      </c>
      <c r="BN32" s="76" t="str">
        <f aca="false">IF(AND($AS32=3,ISNUMBER(AA32)),AA32,"")</f>
        <v/>
      </c>
      <c r="BO32" s="76" t="str">
        <f aca="false">IF(AND($AS32=3,ISNUMBER(AB32)),AB32,"")</f>
        <v/>
      </c>
      <c r="BP32" s="181"/>
      <c r="BQ32" s="76" t="str">
        <f aca="false">IF(AND($AS32=1,ISNUMBER(V32)),AE32,"")</f>
        <v/>
      </c>
      <c r="BR32" s="76" t="str">
        <f aca="false">IF(AND($AS32=1,ISNUMBER(W32)),AF32,"")</f>
        <v/>
      </c>
      <c r="BS32" s="76" t="str">
        <f aca="false">IF(AND($AS32=1,ISNUMBER(X32)),AG32,"")</f>
        <v/>
      </c>
      <c r="BT32" s="76" t="str">
        <f aca="false">IF(AND($AS32=1,ISNUMBER(Z32)),AI32,"")</f>
        <v/>
      </c>
      <c r="BU32" s="76" t="str">
        <f aca="false">IF(AND($AS32=1,ISNUMBER(AA32)),AJ32,"")</f>
        <v/>
      </c>
      <c r="BV32" s="76" t="str">
        <f aca="false">IF(AND($AS32=1,ISNUMBER(AB32)),AK32,"")</f>
        <v/>
      </c>
      <c r="BW32" s="24"/>
      <c r="BX32" s="76" t="str">
        <f aca="false">IF(AND($AS32=2,ISNUMBER(V32)),AE32,"")</f>
        <v/>
      </c>
      <c r="BY32" s="76" t="str">
        <f aca="false">IF(AND($AS32=2,ISNUMBER(W32)),AF32,"")</f>
        <v/>
      </c>
      <c r="BZ32" s="76" t="str">
        <f aca="false">IF(AND($AS32=2,ISNUMBER(X32)),AG32,"")</f>
        <v/>
      </c>
      <c r="CA32" s="76" t="str">
        <f aca="false">IF(AND($AS32=2,ISNUMBER(Z32)),AI32,"")</f>
        <v/>
      </c>
      <c r="CB32" s="76" t="str">
        <f aca="false">IF(AND($AS32=2,ISNUMBER(AA32)),AJ32,"")</f>
        <v/>
      </c>
      <c r="CC32" s="76" t="str">
        <f aca="false">IF(AND($AS32=2,ISNUMBER(AB32)),AK32,"")</f>
        <v/>
      </c>
      <c r="CD32" s="24"/>
      <c r="CE32" s="76" t="str">
        <f aca="false">IF(AND($AS32=3,ISNUMBER(V32)),AE32,"")</f>
        <v/>
      </c>
      <c r="CF32" s="76" t="str">
        <f aca="false">IF(AND($AS32=3,ISNUMBER(W32)),AF32,"")</f>
        <v/>
      </c>
      <c r="CG32" s="76" t="str">
        <f aca="false">IF(AND($AS32=3,ISNUMBER(X32)),AG32,"")</f>
        <v/>
      </c>
      <c r="CH32" s="76" t="str">
        <f aca="false">IF(AND($AS32=3,ISNUMBER(Z32)),AI32,"")</f>
        <v/>
      </c>
      <c r="CI32" s="76" t="str">
        <f aca="false">IF(AND($AS32=3,ISNUMBER(AA32)),AJ32,"")</f>
        <v/>
      </c>
      <c r="CJ32" s="76" t="str">
        <f aca="false">IF(AND($AS32=3,ISNUMBER(AB32)),AK32,"")</f>
        <v/>
      </c>
      <c r="CL32" s="24"/>
      <c r="CM32" s="24"/>
      <c r="CN32" s="24"/>
      <c r="CO32" s="24"/>
      <c r="CP32" s="24"/>
      <c r="CQ32" s="24"/>
      <c r="CR32" s="24"/>
      <c r="CS32" s="76" t="n">
        <f aca="false">IF(ISNUMBER(L32),STANDARDIZE(L32,L$83,L$84),"")</f>
        <v>0.0501654907767658</v>
      </c>
      <c r="CT32" s="76" t="n">
        <f aca="false">IF(ISNUMBER(M32),STANDARDIZE(M32,M$83,M$84),"")</f>
        <v>-0.136334930305599</v>
      </c>
      <c r="CU32" s="76" t="n">
        <f aca="false">IF(ISNUMBER(N32),STANDARDIZE(N32,N$83,N$84),"")</f>
        <v>0.919691977421426</v>
      </c>
      <c r="CV32" s="76" t="n">
        <f aca="false">IF(ISNUMBER(P32),STANDARDIZE(P32,P$83,P$84),"")</f>
        <v>0.0197397771885655</v>
      </c>
      <c r="CW32" s="76" t="n">
        <f aca="false">IF(ISNUMBER(Q32),STANDARDIZE(Q32,Q$83,Q$84),"")</f>
        <v>-1.39703211397402</v>
      </c>
      <c r="CX32" s="76" t="n">
        <f aca="false">IF(ISNUMBER(R32),STANDARDIZE(R32,R$83,R$84),"")</f>
        <v>1.26594373539735</v>
      </c>
      <c r="CY32" s="24"/>
      <c r="CZ32" s="76"/>
      <c r="DA32" s="76"/>
      <c r="DB32" s="76"/>
      <c r="DC32" s="24"/>
      <c r="DD32" s="24"/>
      <c r="DE32" s="24"/>
    </row>
    <row r="33" customFormat="false" ht="12.75" hidden="false" customHeight="false" outlineLevel="0" collapsed="false">
      <c r="A33" s="102"/>
      <c r="B33" s="6"/>
      <c r="C33" s="183" t="n">
        <f aca="true">IF(ISNUMBER(C$18),NORMSINV(RAND())*C$18+C$17,0+(RAND()&lt;C$17))</f>
        <v>27.3692286873519</v>
      </c>
      <c r="D33" s="82" t="n">
        <f aca="true">IF(ISNUMBER(D$18),NORMSINV(RAND())*D$18+D$17,0+(RAND()&lt;D$17))</f>
        <v>672.920936643132</v>
      </c>
      <c r="E33" s="81" t="n">
        <f aca="true">IF(AND(ISBLANK(E$18),0&lt;E$17,E$17&lt;1),0+(RAND()&lt;E$17),NORMSINV(RAND())*E$18+E$17)</f>
        <v>0</v>
      </c>
      <c r="F33" s="81"/>
      <c r="G33" s="82" t="n">
        <f aca="true">IF(ISNUMBER(G$18),NORMSINV(RAND())*G$18+G$17,0+(RAND()&lt;G$17))</f>
        <v>-38.078929326645</v>
      </c>
      <c r="H33" s="82" t="n">
        <f aca="true">IF(ISNUMBER(H$18),NORMSINV(RAND())*H$18+H$17,0+(RAND()&lt;H$17))</f>
        <v>-0.99474545425716</v>
      </c>
      <c r="I33" s="83" t="n">
        <f aca="true">IF(ISNUMBER(I$18),NORMSINV(RAND())*I$18+I$17,0+(RAND()&lt;I$17))</f>
        <v>0.245264851772555</v>
      </c>
      <c r="J33" s="12"/>
      <c r="K33" s="40"/>
      <c r="L33" s="84" t="n">
        <v>26.9218077763538</v>
      </c>
      <c r="M33" s="85" t="n">
        <v>680.639984545195</v>
      </c>
      <c r="N33" s="86" t="n">
        <v>0</v>
      </c>
      <c r="O33" s="86"/>
      <c r="P33" s="85" t="n">
        <v>-41.317400969656</v>
      </c>
      <c r="Q33" s="85" t="n">
        <v>1.74274937326115</v>
      </c>
      <c r="R33" s="85" t="n">
        <v>0.228381080701653</v>
      </c>
      <c r="S33" s="88" t="s">
        <v>78</v>
      </c>
      <c r="T33" s="44"/>
      <c r="U33" s="45"/>
      <c r="V33" s="183" t="n">
        <v>28.5402089444536</v>
      </c>
      <c r="W33" s="82" t="n">
        <v>728.126453049321</v>
      </c>
      <c r="X33" s="81" t="n">
        <v>0</v>
      </c>
      <c r="Y33" s="81"/>
      <c r="Z33" s="82" t="n">
        <v>-48.8686757130951</v>
      </c>
      <c r="AA33" s="82" t="n">
        <v>-3.57886813057518</v>
      </c>
      <c r="AB33" s="82" t="n">
        <v>0.245167609855478</v>
      </c>
      <c r="AC33" s="184" t="s">
        <v>77</v>
      </c>
      <c r="AD33" s="22"/>
      <c r="AE33" s="89" t="n">
        <f aca="false">IF(ISNUMBER(V33)*(V$84&gt;0),STANDARDIZE(V33,V$83,V$84),0)</f>
        <v>-0.261446192792598</v>
      </c>
      <c r="AF33" s="90" t="n">
        <f aca="false">IF(ISNUMBER(W33)*(W$84&gt;0),STANDARDIZE(W33,W$83,W$84),0)</f>
        <v>1.28518206980608</v>
      </c>
      <c r="AG33" s="90" t="n">
        <f aca="false">IF(ISNUMBER(X33)*(X$84&gt;0),STANDARDIZE(X33,X$83,X$84),0)</f>
        <v>-1.05107654562449</v>
      </c>
      <c r="AH33" s="90"/>
      <c r="AI33" s="90" t="n">
        <f aca="false">IF(ISNUMBER(Z33)*(Z$84&gt;0),STANDARDIZE(Z33,Z$83,Z$84),0)</f>
        <v>-0.620125600739971</v>
      </c>
      <c r="AJ33" s="90" t="n">
        <f aca="false">IF(ISNUMBER(AA33)*(AA$84&gt;0),STANDARDIZE(AA33,AA$83,AA$84),0)</f>
        <v>-0.966937283429678</v>
      </c>
      <c r="AK33" s="91" t="n">
        <f aca="false">IF(ISNUMBER(AB33)*(AB$84&gt;0),STANDARDIZE(AB33,AB$83,AB$84),0)</f>
        <v>0.810032159421738</v>
      </c>
      <c r="AL33" s="92" t="n">
        <f aca="true">IF(OR(AS33,AS31=1,AS32=1,AS33=1,ISBLANK(V33)),"",($BQ$87+AE33-$BX$87)^2+($BQ$87+AE33-$CE$87)^2+($BR$87+AF33-$BY$87)^2+($BR$87+AF33-$CF$87)^2+($BS$87+AG33-$BZ$87)^2+($BS$87+AG33-$CG$87)^2+($BT$87+AI33-$CA$87)^2+($BT$87+AI33-$CH$87)^2+($BU$87+AJ33-$CB$87)^2+($BU$87+AJ33-$CI$87)^2+($BV$87+AK33-$CC$87)^2+($BV$87+AK33-$CJ$87)^2+RAND()/10^9)</f>
        <v>12.505193753275</v>
      </c>
      <c r="AM33" s="93" t="n">
        <f aca="true">IF(OR(AS33,AS31=2,AS32=2,AS33=2,ISBLANK(V33)),"",($BX$87+AE33-$BQ$87)^2+($BX$87+AE33-$CE$87)^2+($BY$87+AF33-$BR$87)^2+($BY$87+AF33-$CF$87)^2+($BZ$87+AG33-$BS$87)^2+($BZ$87+AG33-$CG$87)^2+($CA$87+AI33-$BT$87)^2+($CA$87+AI33-$CH$87)^2+($CB$87+AJ33-$BU$87)^2+($CB$87+AJ33-$CI$87)^2+($CC$87+AK33-$BV$87)^2+($CC$87+AK33-$CJ$87)^2+RAND()/10^9)</f>
        <v>10.8973936662043</v>
      </c>
      <c r="AN33" s="93" t="n">
        <f aca="true">IF(OR(AS33,AS31=3,AS32=3,AS33=3,ISBLANK(V33)),"",($CE$87+AE33-$BQ$87)^2+($CE$87+AE33-$BX$87)^2+($CF$87+AF33-$BR$87)^2+($CF$87+AF33-$BY$87)^2+($CG$87+AG33-$BS$87)^2+($CG$87+AG33-$BZ$87)^2+($CH$87+AI33-$BT$87)^2+($CH$87+AI33-$CA$87)^2+($CI$87+AJ33-$BU$87)^2+($CI$87+AJ33-$CB$87)^2+($CJ$87+AK33-$BV$87)^2+($CJ$87+AK33-$CC$87)^2+RAND()/10^9)</f>
        <v>8.36701135283597</v>
      </c>
      <c r="AO33" s="93"/>
      <c r="AP33" s="93"/>
      <c r="AQ33" s="94"/>
      <c r="AR33" s="103" t="str">
        <f aca="false">IF(ISBLANK(AC33),"",AC33)</f>
        <v>K</v>
      </c>
      <c r="AS33" s="104"/>
      <c r="AT33" s="105" t="str">
        <f aca="false">IF(AND(MIN(AL31:AN33)=MIN(AL33:AN33),MIN(AL33:AN33)),(MIN(AL33:AN33)=AL33)*COLUMN(AL33)+(MIN(AL33:AN33)=AM33)*COLUMN(AM33)+(MIN(AL33:AN33)=AN33)*COLUMN(AN33)-COLUMN(AL33)+1,"")</f>
        <v/>
      </c>
      <c r="AU33" s="75"/>
      <c r="AV33" s="76" t="str">
        <f aca="false">IF(AND($AS33=1,ISNUMBER(V33)),V33,"")</f>
        <v/>
      </c>
      <c r="AW33" s="76" t="str">
        <f aca="false">IF(AND($AS33=1,ISNUMBER(W33)),W33,"")</f>
        <v/>
      </c>
      <c r="AX33" s="76" t="str">
        <f aca="false">IF(AND($AS33=1,ISNUMBER(X33)),X33,"")</f>
        <v/>
      </c>
      <c r="AY33" s="76" t="str">
        <f aca="false">IF(AND($AS33=1,ISNUMBER(Z33)),Z33,"")</f>
        <v/>
      </c>
      <c r="AZ33" s="76" t="str">
        <f aca="false">IF(AND($AS33=1,ISNUMBER(AA33)),AA33,"")</f>
        <v/>
      </c>
      <c r="BA33" s="76" t="str">
        <f aca="false">IF(AND($AS33=1,ISNUMBER(AB33)),AB33,"")</f>
        <v/>
      </c>
      <c r="BB33" s="24"/>
      <c r="BC33" s="76" t="str">
        <f aca="false">IF(AND($AS33=2,ISNUMBER(V33)),V33,"")</f>
        <v/>
      </c>
      <c r="BD33" s="76" t="str">
        <f aca="false">IF(AND($AS33=2,ISNUMBER(W33)),W33,"")</f>
        <v/>
      </c>
      <c r="BE33" s="76" t="str">
        <f aca="false">IF(AND($AS33=2,ISNUMBER(X33)),X33,"")</f>
        <v/>
      </c>
      <c r="BF33" s="76" t="str">
        <f aca="false">IF(AND($AS33=2,ISNUMBER(Z33)),Z33,"")</f>
        <v/>
      </c>
      <c r="BG33" s="76" t="str">
        <f aca="false">IF(AND($AS33=2,ISNUMBER(AA33)),AA33,"")</f>
        <v/>
      </c>
      <c r="BH33" s="76" t="str">
        <f aca="false">IF(AND($AS33=2,ISNUMBER(AB33)),AB33,"")</f>
        <v/>
      </c>
      <c r="BI33" s="24"/>
      <c r="BJ33" s="76" t="str">
        <f aca="false">IF(AND($AS33=3,ISNUMBER(V33)),V33,"")</f>
        <v/>
      </c>
      <c r="BK33" s="76" t="str">
        <f aca="false">IF(AND($AS33=3,ISNUMBER(W33)),W33,"")</f>
        <v/>
      </c>
      <c r="BL33" s="76" t="str">
        <f aca="false">IF(AND($AS33=3,ISNUMBER(X33)),X33,"")</f>
        <v/>
      </c>
      <c r="BM33" s="76" t="str">
        <f aca="false">IF(AND($AS33=3,ISNUMBER(Z33)),Z33,"")</f>
        <v/>
      </c>
      <c r="BN33" s="76" t="str">
        <f aca="false">IF(AND($AS33=3,ISNUMBER(AA33)),AA33,"")</f>
        <v/>
      </c>
      <c r="BO33" s="76" t="str">
        <f aca="false">IF(AND($AS33=3,ISNUMBER(AB33)),AB33,"")</f>
        <v/>
      </c>
      <c r="BP33" s="181"/>
      <c r="BQ33" s="76" t="str">
        <f aca="false">IF(AND($AS33=1,ISNUMBER(V33)),AE33,"")</f>
        <v/>
      </c>
      <c r="BR33" s="76" t="str">
        <f aca="false">IF(AND($AS33=1,ISNUMBER(W33)),AF33,"")</f>
        <v/>
      </c>
      <c r="BS33" s="76" t="str">
        <f aca="false">IF(AND($AS33=1,ISNUMBER(X33)),AG33,"")</f>
        <v/>
      </c>
      <c r="BT33" s="76" t="str">
        <f aca="false">IF(AND($AS33=1,ISNUMBER(Z33)),AI33,"")</f>
        <v/>
      </c>
      <c r="BU33" s="76" t="str">
        <f aca="false">IF(AND($AS33=1,ISNUMBER(AA33)),AJ33,"")</f>
        <v/>
      </c>
      <c r="BV33" s="76" t="str">
        <f aca="false">IF(AND($AS33=1,ISNUMBER(AB33)),AK33,"")</f>
        <v/>
      </c>
      <c r="BW33" s="24"/>
      <c r="BX33" s="76" t="str">
        <f aca="false">IF(AND($AS33=2,ISNUMBER(V33)),AE33,"")</f>
        <v/>
      </c>
      <c r="BY33" s="76" t="str">
        <f aca="false">IF(AND($AS33=2,ISNUMBER(W33)),AF33,"")</f>
        <v/>
      </c>
      <c r="BZ33" s="76" t="str">
        <f aca="false">IF(AND($AS33=2,ISNUMBER(X33)),AG33,"")</f>
        <v/>
      </c>
      <c r="CA33" s="76" t="str">
        <f aca="false">IF(AND($AS33=2,ISNUMBER(Z33)),AI33,"")</f>
        <v/>
      </c>
      <c r="CB33" s="76" t="str">
        <f aca="false">IF(AND($AS33=2,ISNUMBER(AA33)),AJ33,"")</f>
        <v/>
      </c>
      <c r="CC33" s="76" t="str">
        <f aca="false">IF(AND($AS33=2,ISNUMBER(AB33)),AK33,"")</f>
        <v/>
      </c>
      <c r="CD33" s="24"/>
      <c r="CE33" s="76" t="str">
        <f aca="false">IF(AND($AS33=3,ISNUMBER(V33)),AE33,"")</f>
        <v/>
      </c>
      <c r="CF33" s="76" t="str">
        <f aca="false">IF(AND($AS33=3,ISNUMBER(W33)),AF33,"")</f>
        <v/>
      </c>
      <c r="CG33" s="76" t="str">
        <f aca="false">IF(AND($AS33=3,ISNUMBER(X33)),AG33,"")</f>
        <v/>
      </c>
      <c r="CH33" s="76" t="str">
        <f aca="false">IF(AND($AS33=3,ISNUMBER(Z33)),AI33,"")</f>
        <v/>
      </c>
      <c r="CI33" s="76" t="str">
        <f aca="false">IF(AND($AS33=3,ISNUMBER(AA33)),AJ33,"")</f>
        <v/>
      </c>
      <c r="CJ33" s="76" t="str">
        <f aca="false">IF(AND($AS33=3,ISNUMBER(AB33)),AK33,"")</f>
        <v/>
      </c>
      <c r="CL33" s="24"/>
      <c r="CM33" s="24"/>
      <c r="CN33" s="24"/>
      <c r="CO33" s="24"/>
      <c r="CP33" s="24"/>
      <c r="CQ33" s="24"/>
      <c r="CR33" s="24"/>
      <c r="CS33" s="76"/>
      <c r="CT33" s="76"/>
      <c r="CU33" s="76"/>
      <c r="CV33" s="76"/>
      <c r="CW33" s="76"/>
      <c r="CX33" s="76"/>
      <c r="CY33" s="24"/>
      <c r="CZ33" s="76" t="n">
        <f aca="false">IF(ISNUMBER(L33),STANDARDIZE(L33,L$83,L$84),"")</f>
        <v>-0.778793500238336</v>
      </c>
      <c r="DA33" s="76" t="n">
        <f aca="false">IF(ISNUMBER(M33),STANDARDIZE(M33,M$83,M$84),"")</f>
        <v>-0.946285761686575</v>
      </c>
      <c r="DB33" s="76" t="n">
        <f aca="false">IF(ISNUMBER(N33),STANDARDIZE(N33,N$83,N$84),"")</f>
        <v>-1.05107654562449</v>
      </c>
      <c r="DC33" s="76" t="n">
        <f aca="false">IF(ISNUMBER(P33),STANDARDIZE(P33,P$83,P$84),"")</f>
        <v>0.135177962132634</v>
      </c>
      <c r="DD33" s="76" t="n">
        <f aca="false">IF(ISNUMBER(Q33),STANDARDIZE(Q33,Q$83,Q$84),"")</f>
        <v>0.603389705191166</v>
      </c>
      <c r="DE33" s="76" t="n">
        <f aca="false">IF(ISNUMBER(R33),STANDARDIZE(R33,R$83,R$84),"")</f>
        <v>-0.0834537928691323</v>
      </c>
    </row>
    <row r="34" customFormat="false" ht="12.75" hidden="false" customHeight="false" outlineLevel="0" collapsed="false">
      <c r="A34" s="55"/>
      <c r="B34" s="6"/>
      <c r="C34" s="183" t="n">
        <f aca="true">IF(ISNUMBER(C$18),NORMSINV(RAND())*C$18+C$17,0+(RAND()&lt;C$17))</f>
        <v>25.571913955301</v>
      </c>
      <c r="D34" s="82" t="n">
        <f aca="true">IF(ISNUMBER(D$18),NORMSINV(RAND())*D$18+D$17,0+(RAND()&lt;D$17))</f>
        <v>709.556014900507</v>
      </c>
      <c r="E34" s="81" t="n">
        <f aca="true">IF(AND(ISBLANK(E$18),0&lt;E$17,E$17&lt;1),0+(RAND()&lt;E$17),NORMSINV(RAND())*E$18+E$17)</f>
        <v>0</v>
      </c>
      <c r="F34" s="81"/>
      <c r="G34" s="82" t="n">
        <f aca="true">IF(ISNUMBER(G$18),NORMSINV(RAND())*G$18+G$17,0+(RAND()&lt;G$17))</f>
        <v>-47.3828995684334</v>
      </c>
      <c r="H34" s="82" t="n">
        <f aca="true">IF(ISNUMBER(H$18),NORMSINV(RAND())*H$18+H$17,0+(RAND()&lt;H$17))</f>
        <v>2.62349781605191</v>
      </c>
      <c r="I34" s="83" t="n">
        <f aca="true">IF(ISNUMBER(I$18),NORMSINV(RAND())*I$18+I$17,0+(RAND()&lt;I$17))</f>
        <v>0.23089917312081</v>
      </c>
      <c r="J34" s="12"/>
      <c r="K34" s="40"/>
      <c r="L34" s="84" t="n">
        <v>29.2132693655665</v>
      </c>
      <c r="M34" s="85" t="n">
        <v>712.093082796985</v>
      </c>
      <c r="N34" s="86" t="n">
        <v>0</v>
      </c>
      <c r="O34" s="86"/>
      <c r="P34" s="85" t="n">
        <v>-41.5282892108098</v>
      </c>
      <c r="Q34" s="85" t="n">
        <v>-3.62547220595183</v>
      </c>
      <c r="R34" s="85" t="n">
        <v>0.248982620113058</v>
      </c>
      <c r="S34" s="88" t="s">
        <v>75</v>
      </c>
      <c r="T34" s="44"/>
      <c r="U34" s="45"/>
      <c r="V34" s="183" t="n">
        <v>28.6082629951147</v>
      </c>
      <c r="W34" s="82" t="n">
        <v>723.566090631369</v>
      </c>
      <c r="X34" s="81" t="n">
        <v>0</v>
      </c>
      <c r="Y34" s="81"/>
      <c r="Z34" s="82" t="n">
        <v>-42.0241270304892</v>
      </c>
      <c r="AA34" s="82" t="n">
        <v>6.89822662361174</v>
      </c>
      <c r="AB34" s="82" t="n">
        <v>0.227530009885508</v>
      </c>
      <c r="AC34" s="184" t="s">
        <v>64</v>
      </c>
      <c r="AD34" s="22"/>
      <c r="AE34" s="89" t="n">
        <f aca="false">IF(ISNUMBER(V34)*(V$84&gt;0),STANDARDIZE(V34,V$83,V$84),0)</f>
        <v>-0.239691648515044</v>
      </c>
      <c r="AF34" s="90" t="n">
        <f aca="false">IF(ISNUMBER(W34)*(W$84&gt;0),STANDARDIZE(W34,W$83,W$84),0)</f>
        <v>1.07088308409133</v>
      </c>
      <c r="AG34" s="90" t="n">
        <f aca="false">IF(ISNUMBER(X34)*(X$84&gt;0),STANDARDIZE(X34,X$83,X$84),0)</f>
        <v>-1.05107654562449</v>
      </c>
      <c r="AH34" s="90"/>
      <c r="AI34" s="90" t="n">
        <f aca="false">IF(ISNUMBER(Z34)*(Z$84&gt;0),STANDARDIZE(Z34,Z$83,Z$84),0)</f>
        <v>0.0644888758712625</v>
      </c>
      <c r="AJ34" s="90" t="n">
        <f aca="false">IF(ISNUMBER(AA34)*(AA$84&gt;0),STANDARDIZE(AA34,AA$83,AA$84),0)</f>
        <v>2.12469127555207</v>
      </c>
      <c r="AK34" s="91" t="n">
        <f aca="false">IF(ISNUMBER(AB34)*(AB$84&gt;0),STANDARDIZE(AB34,AB$83,AB$84),0)</f>
        <v>-0.128753200010564</v>
      </c>
      <c r="AL34" s="69" t="n">
        <f aca="true">IF(OR(AS34,AS34=1,AS35=1,AS36=1,ISBLANK(V34)),"",($BQ$87+AE34-$BX$87)^2+($BQ$87+AE34-$CE$87)^2+($BR$87+AF34-$BY$87)^2+($BR$87+AF34-$CF$87)^2+($BS$87+AG34-$BZ$87)^2+($BS$87+AG34-$CG$87)^2+($BT$87+AI34-$CA$87)^2+($BT$87+AI34-$CH$87)^2+($BU$87+AJ34-$CB$87)^2+($BU$87+AJ34-$CI$87)^2+($BV$87+AK34-$CC$87)^2+($BV$87+AK34-$CJ$87)^2+RAND()/10^9)</f>
        <v>14.3840843841634</v>
      </c>
      <c r="AM34" s="70" t="n">
        <f aca="true">IF(OR(AS34,AS34=2,AS35=2,AS36=2,ISBLANK(V34)),"",($BX$87+AE34-$BQ$87)^2+($BX$87+AE34-$CE$87)^2+($BY$87+AF34-$BR$87)^2+($BY$87+AF34-$CF$87)^2+($BZ$87+AG34-$BS$87)^2+($BZ$87+AG34-$CG$87)^2+($CA$87+AI34-$BT$87)^2+($CA$87+AI34-$CH$87)^2+($CB$87+AJ34-$BU$87)^2+($CB$87+AJ34-$CI$87)^2+($CC$87+AK34-$BV$87)^2+($CC$87+AK34-$CJ$87)^2+RAND()/10^9)</f>
        <v>12.3700604886568</v>
      </c>
      <c r="AN34" s="70" t="n">
        <f aca="true">IF(OR(AS34,AS34=3,AS35=3,AS36=3,ISBLANK(V34)),"",($CE$87+AE34-$BQ$87)^2+($CE$87+AE34-$BX$87)^2+($CF$87+AF34-$BR$87)^2+($CF$87+AF34-$BY$87)^2+($CG$87+AG34-$BS$87)^2+($CG$87+AG34-$BZ$87)^2+($CH$87+AI34-$BT$87)^2+($CH$87+AI34-$CA$87)^2+($CI$87+AJ34-$BU$87)^2+($CI$87+AJ34-$CB$87)^2+($CJ$87+AK34-$BV$87)^2+($CJ$87+AK34-$CC$87)^2+RAND()/10^9)</f>
        <v>17.2768693978188</v>
      </c>
      <c r="AO34" s="70"/>
      <c r="AP34" s="70"/>
      <c r="AQ34" s="71"/>
      <c r="AR34" s="106" t="str">
        <f aca="false">IF(ISBLANK(AC34),"",AC34)</f>
        <v>B</v>
      </c>
      <c r="AS34" s="107"/>
      <c r="AT34" s="74" t="str">
        <f aca="false">IF(AND(MIN(AL34:AN36)=MIN(AL34:AN34),MIN(AL34:AN34)),(MIN(AL34:AN34)=AL34)*COLUMN(AL34)+(MIN(AL34:AN34)=AM34)*COLUMN(AM34)+(MIN(AL34:AN34)=AN34)*COLUMN(AN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 t="str">
        <f aca="false">IF(AND($AS34=1,ISNUMBER(Z34)),Z34,"")</f>
        <v/>
      </c>
      <c r="AZ34" s="76" t="str">
        <f aca="false">IF(AND($AS34=1,ISNUMBER(AA34)),AA34,"")</f>
        <v/>
      </c>
      <c r="BA34" s="76" t="str">
        <f aca="false">IF(AND($AS34=1,ISNUMBER(AB34)),AB34,"")</f>
        <v/>
      </c>
      <c r="BB34" s="24"/>
      <c r="BC34" s="76" t="str">
        <f aca="false">IF(AND($AS34=2,ISNUMBER(V34)),V34,"")</f>
        <v/>
      </c>
      <c r="BD34" s="76" t="str">
        <f aca="false">IF(AND($AS34=2,ISNUMBER(W34)),W34,"")</f>
        <v/>
      </c>
      <c r="BE34" s="76" t="str">
        <f aca="false">IF(AND($AS34=2,ISNUMBER(X34)),X34,"")</f>
        <v/>
      </c>
      <c r="BF34" s="76" t="str">
        <f aca="false">IF(AND($AS34=2,ISNUMBER(Z34)),Z34,"")</f>
        <v/>
      </c>
      <c r="BG34" s="76" t="str">
        <f aca="false">IF(AND($AS34=2,ISNUMBER(AA34)),AA34,"")</f>
        <v/>
      </c>
      <c r="BH34" s="76" t="str">
        <f aca="false">IF(AND($AS34=2,ISNUMBER(AB34)),AB34,"")</f>
        <v/>
      </c>
      <c r="BI34" s="24"/>
      <c r="BJ34" s="76" t="str">
        <f aca="false">IF(AND($AS34=3,ISNUMBER(V34)),V34,"")</f>
        <v/>
      </c>
      <c r="BK34" s="76" t="str">
        <f aca="false">IF(AND($AS34=3,ISNUMBER(W34)),W34,"")</f>
        <v/>
      </c>
      <c r="BL34" s="76" t="str">
        <f aca="false">IF(AND($AS34=3,ISNUMBER(X34)),X34,"")</f>
        <v/>
      </c>
      <c r="BM34" s="76" t="str">
        <f aca="false">IF(AND($AS34=3,ISNUMBER(Z34)),Z34,"")</f>
        <v/>
      </c>
      <c r="BN34" s="76" t="str">
        <f aca="false">IF(AND($AS34=3,ISNUMBER(AA34)),AA34,"")</f>
        <v/>
      </c>
      <c r="BO34" s="76" t="str">
        <f aca="false">IF(AND($AS34=3,ISNUMBER(AB34)),AB34,"")</f>
        <v/>
      </c>
      <c r="BP34" s="181"/>
      <c r="BQ34" s="76" t="str">
        <f aca="false">IF(AND($AS34=1,ISNUMBER(V34)),AE34,"")</f>
        <v/>
      </c>
      <c r="BR34" s="76" t="str">
        <f aca="false">IF(AND($AS34=1,ISNUMBER(W34)),AF34,"")</f>
        <v/>
      </c>
      <c r="BS34" s="76" t="str">
        <f aca="false">IF(AND($AS34=1,ISNUMBER(X34)),AG34,"")</f>
        <v/>
      </c>
      <c r="BT34" s="76" t="str">
        <f aca="false">IF(AND($AS34=1,ISNUMBER(Z34)),AI34,"")</f>
        <v/>
      </c>
      <c r="BU34" s="76" t="str">
        <f aca="false">IF(AND($AS34=1,ISNUMBER(AA34)),AJ34,"")</f>
        <v/>
      </c>
      <c r="BV34" s="76" t="str">
        <f aca="false">IF(AND($AS34=1,ISNUMBER(AB34)),AK34,"")</f>
        <v/>
      </c>
      <c r="BW34" s="24"/>
      <c r="BX34" s="76" t="str">
        <f aca="false">IF(AND($AS34=2,ISNUMBER(V34)),AE34,"")</f>
        <v/>
      </c>
      <c r="BY34" s="76" t="str">
        <f aca="false">IF(AND($AS34=2,ISNUMBER(W34)),AF34,"")</f>
        <v/>
      </c>
      <c r="BZ34" s="76" t="str">
        <f aca="false">IF(AND($AS34=2,ISNUMBER(X34)),AG34,"")</f>
        <v/>
      </c>
      <c r="CA34" s="76" t="str">
        <f aca="false">IF(AND($AS34=2,ISNUMBER(Z34)),AI34,"")</f>
        <v/>
      </c>
      <c r="CB34" s="76" t="str">
        <f aca="false">IF(AND($AS34=2,ISNUMBER(AA34)),AJ34,"")</f>
        <v/>
      </c>
      <c r="CC34" s="76" t="str">
        <f aca="false">IF(AND($AS34=2,ISNUMBER(AB34)),AK34,"")</f>
        <v/>
      </c>
      <c r="CD34" s="24"/>
      <c r="CE34" s="76" t="str">
        <f aca="false">IF(AND($AS34=3,ISNUMBER(V34)),AE34,"")</f>
        <v/>
      </c>
      <c r="CF34" s="76" t="str">
        <f aca="false">IF(AND($AS34=3,ISNUMBER(W34)),AF34,"")</f>
        <v/>
      </c>
      <c r="CG34" s="76" t="str">
        <f aca="false">IF(AND($AS34=3,ISNUMBER(X34)),AG34,"")</f>
        <v/>
      </c>
      <c r="CH34" s="76" t="str">
        <f aca="false">IF(AND($AS34=3,ISNUMBER(Z34)),AI34,"")</f>
        <v/>
      </c>
      <c r="CI34" s="76" t="str">
        <f aca="false">IF(AND($AS34=3,ISNUMBER(AA34)),AJ34,"")</f>
        <v/>
      </c>
      <c r="CJ34" s="76" t="str">
        <f aca="false">IF(AND($AS34=3,ISNUMBER(AB34)),AK34,"")</f>
        <v/>
      </c>
      <c r="CL34" s="76" t="n">
        <f aca="false">IF(ISNUMBER(L34),STANDARDIZE(L34,L$83,L$84),"")</f>
        <v>-0.0462918766227128</v>
      </c>
      <c r="CM34" s="76" t="n">
        <f aca="false">IF(ISNUMBER(M34),STANDARDIZE(M34,M$83,M$84),"")</f>
        <v>0.531747437256131</v>
      </c>
      <c r="CN34" s="76" t="n">
        <f aca="false">IF(ISNUMBER(N34),STANDARDIZE(N34,N$83,N$84),"")</f>
        <v>-1.05107654562449</v>
      </c>
      <c r="CO34" s="76" t="n">
        <f aca="false">IF(ISNUMBER(P34),STANDARDIZE(P34,P$83,P$84),"")</f>
        <v>0.114084220304498</v>
      </c>
      <c r="CP34" s="76" t="n">
        <f aca="false">IF(ISNUMBER(Q34),STANDARDIZE(Q34,Q$83,Q$84),"")</f>
        <v>-0.980689425008984</v>
      </c>
      <c r="CQ34" s="76" t="n">
        <f aca="false">IF(ISNUMBER(R34),STANDARDIZE(R34,R$83,R$84),"")</f>
        <v>1.01309129343078</v>
      </c>
      <c r="CR34" s="24"/>
      <c r="CS34" s="76"/>
      <c r="CT34" s="76"/>
      <c r="CU34" s="76"/>
      <c r="CV34" s="76"/>
      <c r="CW34" s="76"/>
      <c r="CX34" s="76"/>
      <c r="CY34" s="24"/>
      <c r="CZ34" s="76"/>
      <c r="DA34" s="76"/>
      <c r="DB34" s="76"/>
      <c r="DC34" s="24"/>
      <c r="DD34" s="24"/>
      <c r="DE34" s="24"/>
    </row>
    <row r="35" customFormat="false" ht="12.75" hidden="false" customHeight="false" outlineLevel="0" collapsed="false">
      <c r="A35" s="182"/>
      <c r="B35" s="6"/>
      <c r="C35" s="183" t="n">
        <f aca="true">IF(ISNUMBER(C$18),NORMSINV(RAND())*C$18+C$17,0+(RAND()&lt;C$17))</f>
        <v>33.187975606579</v>
      </c>
      <c r="D35" s="82" t="n">
        <f aca="true">IF(ISNUMBER(D$18),NORMSINV(RAND())*D$18+D$17,0+(RAND()&lt;D$17))</f>
        <v>721.792913905459</v>
      </c>
      <c r="E35" s="81" t="n">
        <f aca="true">IF(AND(ISBLANK(E$18),0&lt;E$17,E$17&lt;1),0+(RAND()&lt;E$17),NORMSINV(RAND())*E$18+E$17)</f>
        <v>0</v>
      </c>
      <c r="F35" s="81"/>
      <c r="G35" s="82" t="n">
        <f aca="true">IF(ISNUMBER(G$18),NORMSINV(RAND())*G$18+G$17,0+(RAND()&lt;G$17))</f>
        <v>-37.7743244635528</v>
      </c>
      <c r="H35" s="82" t="n">
        <f aca="true">IF(ISNUMBER(H$18),NORMSINV(RAND())*H$18+H$17,0+(RAND()&lt;H$17))</f>
        <v>1.1582820463908</v>
      </c>
      <c r="I35" s="83" t="n">
        <f aca="true">IF(ISNUMBER(I$18),NORMSINV(RAND())*I$18+I$17,0+(RAND()&lt;I$17))</f>
        <v>0.203954009869933</v>
      </c>
      <c r="J35" s="12"/>
      <c r="K35" s="40"/>
      <c r="L35" s="84" t="n">
        <v>31.9390240656856</v>
      </c>
      <c r="M35" s="85" t="n">
        <v>693.014028564498</v>
      </c>
      <c r="N35" s="86" t="n">
        <v>1</v>
      </c>
      <c r="O35" s="86"/>
      <c r="P35" s="85" t="n">
        <v>-30.264294333233</v>
      </c>
      <c r="Q35" s="85" t="n">
        <v>-5.30530243746552</v>
      </c>
      <c r="R35" s="85" t="n">
        <v>0.257780913611845</v>
      </c>
      <c r="S35" s="88" t="s">
        <v>66</v>
      </c>
      <c r="T35" s="44"/>
      <c r="U35" s="45"/>
      <c r="V35" s="183" t="n">
        <v>28.8878426320022</v>
      </c>
      <c r="W35" s="82" t="n">
        <v>726.062987021145</v>
      </c>
      <c r="X35" s="81" t="n">
        <v>1</v>
      </c>
      <c r="Y35" s="81"/>
      <c r="Z35" s="82" t="n">
        <v>-50.9209042617434</v>
      </c>
      <c r="AA35" s="82" t="n">
        <v>-1.72668592357052</v>
      </c>
      <c r="AB35" s="82" t="n">
        <v>0.199104199341479</v>
      </c>
      <c r="AC35" s="184" t="s">
        <v>63</v>
      </c>
      <c r="AD35" s="22"/>
      <c r="AE35" s="89" t="n">
        <f aca="false">IF(ISNUMBER(V35)*(V$84&gt;0),STANDARDIZE(V35,V$83,V$84),0)</f>
        <v>-0.150319634201519</v>
      </c>
      <c r="AF35" s="90" t="n">
        <f aca="false">IF(ISNUMBER(W35)*(W$84&gt;0),STANDARDIZE(W35,W$83,W$84),0)</f>
        <v>1.18821638235234</v>
      </c>
      <c r="AG35" s="90" t="n">
        <f aca="false">IF(ISNUMBER(X35)*(X$84&gt;0),STANDARDIZE(X35,X$83,X$84),0)</f>
        <v>0.919691977421426</v>
      </c>
      <c r="AH35" s="90"/>
      <c r="AI35" s="90" t="n">
        <f aca="false">IF(ISNUMBER(Z35)*(Z$84&gt;0),STANDARDIZE(Z35,Z$83,Z$84),0)</f>
        <v>-0.825396311618248</v>
      </c>
      <c r="AJ35" s="90" t="n">
        <f aca="false">IF(ISNUMBER(AA35)*(AA$84&gt;0),STANDARDIZE(AA35,AA$83,AA$84),0)</f>
        <v>-0.420386971347687</v>
      </c>
      <c r="AK35" s="91" t="n">
        <f aca="false">IF(ISNUMBER(AB35)*(AB$84&gt;0),STANDARDIZE(AB35,AB$83,AB$84),0)</f>
        <v>-1.64175580887837</v>
      </c>
      <c r="AL35" s="185" t="n">
        <f aca="true">IF(OR(AS35,AS34=1,AS35=1,AS36=1,ISBLANK(V35)),"",($BQ$87+AE35-$BX$87)^2+($BQ$87+AE35-$CE$87)^2+($BR$87+AF35-$BY$87)^2+($BR$87+AF35-$CF$87)^2+($BS$87+AG35-$BZ$87)^2+($BS$87+AG35-$CG$87)^2+($BT$87+AI35-$CA$87)^2+($BT$87+AI35-$CH$87)^2+($BU$87+AJ35-$CB$87)^2+($BU$87+AJ35-$CI$87)^2+($BV$87+AK35-$CC$87)^2+($BV$87+AK35-$CJ$87)^2+RAND()/10^9)</f>
        <v>14.9292343196384</v>
      </c>
      <c r="AM35" s="186" t="n">
        <f aca="true">IF(OR(AS35,AS34=2,AS35=2,AS36=2,ISBLANK(V35)),"",($BX$87+AE35-$BQ$87)^2+($BX$87+AE35-$CE$87)^2+($BY$87+AF35-$BR$87)^2+($BY$87+AF35-$CF$87)^2+($BZ$87+AG35-$BS$87)^2+($BZ$87+AG35-$CG$87)^2+($CA$87+AI35-$BT$87)^2+($CA$87+AI35-$CH$87)^2+($CB$87+AJ35-$BU$87)^2+($CB$87+AJ35-$CI$87)^2+($CC$87+AK35-$BV$87)^2+($CC$87+AK35-$CJ$87)^2+RAND()/10^9)</f>
        <v>14.396899057483</v>
      </c>
      <c r="AN35" s="186" t="n">
        <f aca="true">IF(OR(AS35,AS34=3,AS35=3,AS36=3,ISBLANK(V35)),"",($CE$87+AE35-$BQ$87)^2+($CE$87+AE35-$BX$87)^2+($CF$87+AF35-$BR$87)^2+($CF$87+AF35-$BY$87)^2+($CG$87+AG35-$BS$87)^2+($CG$87+AG35-$BZ$87)^2+($CH$87+AI35-$BT$87)^2+($CH$87+AI35-$CA$87)^2+($CI$87+AJ35-$BU$87)^2+($CI$87+AJ35-$CB$87)^2+($CJ$87+AK35-$BV$87)^2+($CJ$87+AK35-$CC$87)^2+RAND()/10^9)</f>
        <v>8.64248161965632</v>
      </c>
      <c r="AO35" s="186"/>
      <c r="AP35" s="186"/>
      <c r="AQ35" s="187"/>
      <c r="AR35" s="188" t="str">
        <f aca="false">IF(ISBLANK(AC35),"",AC35)</f>
        <v>C</v>
      </c>
      <c r="AS35" s="189"/>
      <c r="AT35" s="190" t="str">
        <f aca="false">IF(AND(MIN(AL34:AN36)=MIN(AL35:AN35),MIN(AL35:AN35)),(MIN(AL35:AN35)=AL35)*COLUMN(AL35)+(MIN(AL35:AN35)=AM35)*COLUMN(AM35)+(MIN(AL35:AN35)=AN35)*COLUMN(AN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 t="str">
        <f aca="false">IF(AND($AS35=1,ISNUMBER(Z35)),Z35,"")</f>
        <v/>
      </c>
      <c r="AZ35" s="76" t="str">
        <f aca="false">IF(AND($AS35=1,ISNUMBER(AA35)),AA35,"")</f>
        <v/>
      </c>
      <c r="BA35" s="76" t="str">
        <f aca="false">IF(AND($AS35=1,ISNUMBER(AB35)),AB35,"")</f>
        <v/>
      </c>
      <c r="BB35" s="24"/>
      <c r="BC35" s="76" t="str">
        <f aca="false">IF(AND($AS35=2,ISNUMBER(V35)),V35,"")</f>
        <v/>
      </c>
      <c r="BD35" s="76" t="str">
        <f aca="false">IF(AND($AS35=2,ISNUMBER(W35)),W35,"")</f>
        <v/>
      </c>
      <c r="BE35" s="76" t="str">
        <f aca="false">IF(AND($AS35=2,ISNUMBER(X35)),X35,"")</f>
        <v/>
      </c>
      <c r="BF35" s="76" t="str">
        <f aca="false">IF(AND($AS35=2,ISNUMBER(Z35)),Z35,"")</f>
        <v/>
      </c>
      <c r="BG35" s="76" t="str">
        <f aca="false">IF(AND($AS35=2,ISNUMBER(AA35)),AA35,"")</f>
        <v/>
      </c>
      <c r="BH35" s="76" t="str">
        <f aca="false">IF(AND($AS35=2,ISNUMBER(AB35)),AB35,"")</f>
        <v/>
      </c>
      <c r="BI35" s="24"/>
      <c r="BJ35" s="76" t="str">
        <f aca="false">IF(AND($AS35=3,ISNUMBER(V35)),V35,"")</f>
        <v/>
      </c>
      <c r="BK35" s="76" t="str">
        <f aca="false">IF(AND($AS35=3,ISNUMBER(W35)),W35,"")</f>
        <v/>
      </c>
      <c r="BL35" s="76" t="str">
        <f aca="false">IF(AND($AS35=3,ISNUMBER(X35)),X35,"")</f>
        <v/>
      </c>
      <c r="BM35" s="76" t="str">
        <f aca="false">IF(AND($AS35=3,ISNUMBER(Z35)),Z35,"")</f>
        <v/>
      </c>
      <c r="BN35" s="76" t="str">
        <f aca="false">IF(AND($AS35=3,ISNUMBER(AA35)),AA35,"")</f>
        <v/>
      </c>
      <c r="BO35" s="76" t="str">
        <f aca="false">IF(AND($AS35=3,ISNUMBER(AB35)),AB35,"")</f>
        <v/>
      </c>
      <c r="BP35" s="181"/>
      <c r="BQ35" s="76" t="str">
        <f aca="false">IF(AND($AS35=1,ISNUMBER(V35)),AE35,"")</f>
        <v/>
      </c>
      <c r="BR35" s="76" t="str">
        <f aca="false">IF(AND($AS35=1,ISNUMBER(W35)),AF35,"")</f>
        <v/>
      </c>
      <c r="BS35" s="76" t="str">
        <f aca="false">IF(AND($AS35=1,ISNUMBER(X35)),AG35,"")</f>
        <v/>
      </c>
      <c r="BT35" s="76" t="str">
        <f aca="false">IF(AND($AS35=1,ISNUMBER(Z35)),AI35,"")</f>
        <v/>
      </c>
      <c r="BU35" s="76" t="str">
        <f aca="false">IF(AND($AS35=1,ISNUMBER(AA35)),AJ35,"")</f>
        <v/>
      </c>
      <c r="BV35" s="76" t="str">
        <f aca="false">IF(AND($AS35=1,ISNUMBER(AB35)),AK35,"")</f>
        <v/>
      </c>
      <c r="BW35" s="24"/>
      <c r="BX35" s="76" t="str">
        <f aca="false">IF(AND($AS35=2,ISNUMBER(V35)),AE35,"")</f>
        <v/>
      </c>
      <c r="BY35" s="76" t="str">
        <f aca="false">IF(AND($AS35=2,ISNUMBER(W35)),AF35,"")</f>
        <v/>
      </c>
      <c r="BZ35" s="76" t="str">
        <f aca="false">IF(AND($AS35=2,ISNUMBER(X35)),AG35,"")</f>
        <v/>
      </c>
      <c r="CA35" s="76" t="str">
        <f aca="false">IF(AND($AS35=2,ISNUMBER(Z35)),AI35,"")</f>
        <v/>
      </c>
      <c r="CB35" s="76" t="str">
        <f aca="false">IF(AND($AS35=2,ISNUMBER(AA35)),AJ35,"")</f>
        <v/>
      </c>
      <c r="CC35" s="76" t="str">
        <f aca="false">IF(AND($AS35=2,ISNUMBER(AB35)),AK35,"")</f>
        <v/>
      </c>
      <c r="CD35" s="24"/>
      <c r="CE35" s="76" t="str">
        <f aca="false">IF(AND($AS35=3,ISNUMBER(V35)),AE35,"")</f>
        <v/>
      </c>
      <c r="CF35" s="76" t="str">
        <f aca="false">IF(AND($AS35=3,ISNUMBER(W35)),AF35,"")</f>
        <v/>
      </c>
      <c r="CG35" s="76" t="str">
        <f aca="false">IF(AND($AS35=3,ISNUMBER(X35)),AG35,"")</f>
        <v/>
      </c>
      <c r="CH35" s="76" t="str">
        <f aca="false">IF(AND($AS35=3,ISNUMBER(Z35)),AI35,"")</f>
        <v/>
      </c>
      <c r="CI35" s="76" t="str">
        <f aca="false">IF(AND($AS35=3,ISNUMBER(AA35)),AJ35,"")</f>
        <v/>
      </c>
      <c r="CJ35" s="76" t="str">
        <f aca="false">IF(AND($AS35=3,ISNUMBER(AB35)),AK35,"")</f>
        <v/>
      </c>
      <c r="CL35" s="24"/>
      <c r="CM35" s="24"/>
      <c r="CN35" s="24"/>
      <c r="CO35" s="24"/>
      <c r="CP35" s="24"/>
      <c r="CQ35" s="24"/>
      <c r="CR35" s="24"/>
      <c r="CS35" s="76" t="n">
        <f aca="false">IF(ISNUMBER(L35),STANDARDIZE(L35,L$83,L$84),"")</f>
        <v>0.825038348947885</v>
      </c>
      <c r="CT35" s="76" t="n">
        <f aca="false">IF(ISNUMBER(M35),STANDARDIZE(M35,M$83,M$84),"")</f>
        <v>-0.364808931668148</v>
      </c>
      <c r="CU35" s="76" t="n">
        <f aca="false">IF(ISNUMBER(N35),STANDARDIZE(N35,N$83,N$84),"")</f>
        <v>0.919691977421426</v>
      </c>
      <c r="CV35" s="76" t="n">
        <f aca="false">IF(ISNUMBER(P35),STANDARDIZE(P35,P$83,P$84),"")</f>
        <v>1.24074637368522</v>
      </c>
      <c r="CW35" s="76" t="n">
        <f aca="false">IF(ISNUMBER(Q35),STANDARDIZE(Q35,Q$83,Q$84),"")</f>
        <v>-1.47638133577587</v>
      </c>
      <c r="CX35" s="76" t="n">
        <f aca="false">IF(ISNUMBER(R35),STANDARDIZE(R35,R$83,R$84),"")</f>
        <v>1.48139248739783</v>
      </c>
      <c r="CY35" s="24"/>
      <c r="CZ35" s="76"/>
      <c r="DA35" s="76"/>
      <c r="DB35" s="76"/>
      <c r="DC35" s="24"/>
      <c r="DD35" s="24"/>
      <c r="DE35" s="24"/>
    </row>
    <row r="36" customFormat="false" ht="12.75" hidden="false" customHeight="false" outlineLevel="0" collapsed="false">
      <c r="A36" s="78"/>
      <c r="B36" s="6"/>
      <c r="C36" s="183" t="n">
        <f aca="true">IF(ISNUMBER(C$18),NORMSINV(RAND())*C$18+C$17,0+(RAND()&lt;C$17))</f>
        <v>25.0178558582652</v>
      </c>
      <c r="D36" s="82" t="n">
        <f aca="true">IF(ISNUMBER(D$18),NORMSINV(RAND())*D$18+D$17,0+(RAND()&lt;D$17))</f>
        <v>685.175421995907</v>
      </c>
      <c r="E36" s="81" t="n">
        <f aca="true">IF(AND(ISBLANK(E$18),0&lt;E$17,E$17&lt;1),0+(RAND()&lt;E$17),NORMSINV(RAND())*E$18+E$17)</f>
        <v>0</v>
      </c>
      <c r="F36" s="81"/>
      <c r="G36" s="82" t="n">
        <f aca="true">IF(ISNUMBER(G$18),NORMSINV(RAND())*G$18+G$17,0+(RAND()&lt;G$17))</f>
        <v>-62.9437315267183</v>
      </c>
      <c r="H36" s="82" t="n">
        <f aca="true">IF(ISNUMBER(H$18),NORMSINV(RAND())*H$18+H$17,0+(RAND()&lt;H$17))</f>
        <v>-6.73247302626891</v>
      </c>
      <c r="I36" s="83" t="n">
        <f aca="true">IF(ISNUMBER(I$18),NORMSINV(RAND())*I$18+I$17,0+(RAND()&lt;I$17))</f>
        <v>0.207861943000359</v>
      </c>
      <c r="J36" s="12"/>
      <c r="K36" s="40"/>
      <c r="L36" s="84" t="n">
        <v>32.3249409680577</v>
      </c>
      <c r="M36" s="85" t="n">
        <v>673.271701606191</v>
      </c>
      <c r="N36" s="86" t="n">
        <v>0</v>
      </c>
      <c r="O36" s="86"/>
      <c r="P36" s="85" t="n">
        <v>-37.1870525394722</v>
      </c>
      <c r="Q36" s="85" t="n">
        <v>-3.11851294655758</v>
      </c>
      <c r="R36" s="85" t="n">
        <v>0.219837929833045</v>
      </c>
      <c r="S36" s="88" t="s">
        <v>68</v>
      </c>
      <c r="T36" s="44"/>
      <c r="U36" s="45"/>
      <c r="V36" s="183" t="n">
        <v>29.1126518749398</v>
      </c>
      <c r="W36" s="82" t="n">
        <v>709.011665302885</v>
      </c>
      <c r="X36" s="81" t="n">
        <v>0</v>
      </c>
      <c r="Y36" s="81"/>
      <c r="Z36" s="82" t="n">
        <v>-43.382836052908</v>
      </c>
      <c r="AA36" s="82" t="n">
        <v>1.36981700025121</v>
      </c>
      <c r="AB36" s="82" t="n">
        <v>0.252888178609594</v>
      </c>
      <c r="AC36" s="184" t="s">
        <v>66</v>
      </c>
      <c r="AD36" s="22"/>
      <c r="AE36" s="89" t="n">
        <f aca="false">IF(ISNUMBER(V36)*(V$84&gt;0),STANDARDIZE(V36,V$83,V$84),0)</f>
        <v>-0.0784558350303902</v>
      </c>
      <c r="AF36" s="90" t="n">
        <f aca="false">IF(ISNUMBER(W36)*(W$84&gt;0),STANDARDIZE(W36,W$83,W$84),0)</f>
        <v>0.386946523857287</v>
      </c>
      <c r="AG36" s="90" t="n">
        <f aca="false">IF(ISNUMBER(X36)*(X$84&gt;0),STANDARDIZE(X36,X$83,X$84),0)</f>
        <v>-1.05107654562449</v>
      </c>
      <c r="AH36" s="90"/>
      <c r="AI36" s="90" t="n">
        <f aca="false">IF(ISNUMBER(Z36)*(Z$84&gt;0),STANDARDIZE(Z36,Z$83,Z$84),0)</f>
        <v>-0.0714137101698095</v>
      </c>
      <c r="AJ36" s="90" t="n">
        <f aca="false">IF(ISNUMBER(AA36)*(AA$84&gt;0),STANDARDIZE(AA36,AA$83,AA$84),0)</f>
        <v>0.493343131974329</v>
      </c>
      <c r="AK36" s="91" t="n">
        <f aca="false">IF(ISNUMBER(AB36)*(AB$84&gt;0),STANDARDIZE(AB36,AB$83,AB$84),0)</f>
        <v>1.22096998118861</v>
      </c>
      <c r="AL36" s="92" t="n">
        <f aca="true">IF(OR(AS36,AS34=1,AS35=1,AS36=1,ISBLANK(V36)),"",($BQ$87+AE36-$BX$87)^2+($BQ$87+AE36-$CE$87)^2+($BR$87+AF36-$BY$87)^2+($BR$87+AF36-$CF$87)^2+($BS$87+AG36-$BZ$87)^2+($BS$87+AG36-$CG$87)^2+($BT$87+AI36-$CA$87)^2+($BT$87+AI36-$CH$87)^2+($BU$87+AJ36-$CB$87)^2+($BU$87+AJ36-$CI$87)^2+($BV$87+AK36-$CC$87)^2+($BV$87+AK36-$CJ$87)^2+RAND()/10^9)</f>
        <v>7.05697265408092</v>
      </c>
      <c r="AM36" s="93" t="n">
        <f aca="true">IF(OR(AS36,AS34=2,AS35=2,AS36=2,ISBLANK(V36)),"",($BX$87+AE36-$BQ$87)^2+($BX$87+AE36-$CE$87)^2+($BY$87+AF36-$BR$87)^2+($BY$87+AF36-$CF$87)^2+($BZ$87+AG36-$BS$87)^2+($BZ$87+AG36-$CG$87)^2+($CA$87+AI36-$BT$87)^2+($CA$87+AI36-$CH$87)^2+($CB$87+AJ36-$BU$87)^2+($CB$87+AJ36-$CI$87)^2+($CC$87+AK36-$BV$87)^2+($CC$87+AK36-$CJ$87)^2+RAND()/10^9)</f>
        <v>5.70920959149134</v>
      </c>
      <c r="AN36" s="93" t="n">
        <f aca="true">IF(OR(AS36,AS34=3,AS35=3,AS36=3,ISBLANK(V36)),"",($CE$87+AE36-$BQ$87)^2+($CE$87+AE36-$BX$87)^2+($CF$87+AF36-$BR$87)^2+($CF$87+AF36-$BY$87)^2+($CG$87+AG36-$BS$87)^2+($CG$87+AG36-$BZ$87)^2+($CH$87+AI36-$BT$87)^2+($CH$87+AI36-$CA$87)^2+($CI$87+AJ36-$BU$87)^2+($CI$87+AJ36-$CB$87)^2+($CJ$87+AK36-$BV$87)^2+($CJ$87+AK36-$CC$87)^2+RAND()/10^9)</f>
        <v>8.19990865491139</v>
      </c>
      <c r="AO36" s="93"/>
      <c r="AP36" s="93"/>
      <c r="AQ36" s="94"/>
      <c r="AR36" s="95" t="str">
        <f aca="false">IF(ISBLANK(AC36),"",AC36)</f>
        <v>N</v>
      </c>
      <c r="AS36" s="96"/>
      <c r="AT36" s="97" t="n">
        <f aca="false">IF(AND(MIN(AL34:AN36)=MIN(AL36:AN36),MIN(AL36:AN36)),(MIN(AL36:AN36)=AL36)*COLUMN(AL36)+(MIN(AL36:AN36)=AM36)*COLUMN(AM36)+(MIN(AL36:AN36)=AN36)*COLUMN(AN36)-COLUMN(AL36)+1,"")</f>
        <v>2</v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 t="str">
        <f aca="false">IF(AND($AS36=1,ISNUMBER(Z36)),Z36,"")</f>
        <v/>
      </c>
      <c r="AZ36" s="76" t="str">
        <f aca="false">IF(AND($AS36=1,ISNUMBER(AA36)),AA36,"")</f>
        <v/>
      </c>
      <c r="BA36" s="76" t="str">
        <f aca="false">IF(AND($AS36=1,ISNUMBER(AB36)),AB36,"")</f>
        <v/>
      </c>
      <c r="BB36" s="24"/>
      <c r="BC36" s="76" t="str">
        <f aca="false">IF(AND($AS36=2,ISNUMBER(V36)),V36,"")</f>
        <v/>
      </c>
      <c r="BD36" s="76" t="str">
        <f aca="false">IF(AND($AS36=2,ISNUMBER(W36)),W36,"")</f>
        <v/>
      </c>
      <c r="BE36" s="76" t="str">
        <f aca="false">IF(AND($AS36=2,ISNUMBER(X36)),X36,"")</f>
        <v/>
      </c>
      <c r="BF36" s="76" t="str">
        <f aca="false">IF(AND($AS36=2,ISNUMBER(Z36)),Z36,"")</f>
        <v/>
      </c>
      <c r="BG36" s="76" t="str">
        <f aca="false">IF(AND($AS36=2,ISNUMBER(AA36)),AA36,"")</f>
        <v/>
      </c>
      <c r="BH36" s="76" t="str">
        <f aca="false">IF(AND($AS36=2,ISNUMBER(AB36)),AB36,"")</f>
        <v/>
      </c>
      <c r="BI36" s="24"/>
      <c r="BJ36" s="76" t="str">
        <f aca="false">IF(AND($AS36=3,ISNUMBER(V36)),V36,"")</f>
        <v/>
      </c>
      <c r="BK36" s="76" t="str">
        <f aca="false">IF(AND($AS36=3,ISNUMBER(W36)),W36,"")</f>
        <v/>
      </c>
      <c r="BL36" s="76" t="str">
        <f aca="false">IF(AND($AS36=3,ISNUMBER(X36)),X36,"")</f>
        <v/>
      </c>
      <c r="BM36" s="76" t="str">
        <f aca="false">IF(AND($AS36=3,ISNUMBER(Z36)),Z36,"")</f>
        <v/>
      </c>
      <c r="BN36" s="76" t="str">
        <f aca="false">IF(AND($AS36=3,ISNUMBER(AA36)),AA36,"")</f>
        <v/>
      </c>
      <c r="BO36" s="76" t="str">
        <f aca="false">IF(AND($AS36=3,ISNUMBER(AB36)),AB36,"")</f>
        <v/>
      </c>
      <c r="BP36" s="181"/>
      <c r="BQ36" s="76" t="str">
        <f aca="false">IF(AND($AS36=1,ISNUMBER(V36)),AE36,"")</f>
        <v/>
      </c>
      <c r="BR36" s="76" t="str">
        <f aca="false">IF(AND($AS36=1,ISNUMBER(W36)),AF36,"")</f>
        <v/>
      </c>
      <c r="BS36" s="76" t="str">
        <f aca="false">IF(AND($AS36=1,ISNUMBER(X36)),AG36,"")</f>
        <v/>
      </c>
      <c r="BT36" s="76" t="str">
        <f aca="false">IF(AND($AS36=1,ISNUMBER(Z36)),AI36,"")</f>
        <v/>
      </c>
      <c r="BU36" s="76" t="str">
        <f aca="false">IF(AND($AS36=1,ISNUMBER(AA36)),AJ36,"")</f>
        <v/>
      </c>
      <c r="BV36" s="76" t="str">
        <f aca="false">IF(AND($AS36=1,ISNUMBER(AB36)),AK36,"")</f>
        <v/>
      </c>
      <c r="BW36" s="24"/>
      <c r="BX36" s="76" t="str">
        <f aca="false">IF(AND($AS36=2,ISNUMBER(V36)),AE36,"")</f>
        <v/>
      </c>
      <c r="BY36" s="76" t="str">
        <f aca="false">IF(AND($AS36=2,ISNUMBER(W36)),AF36,"")</f>
        <v/>
      </c>
      <c r="BZ36" s="76" t="str">
        <f aca="false">IF(AND($AS36=2,ISNUMBER(X36)),AG36,"")</f>
        <v/>
      </c>
      <c r="CA36" s="76" t="str">
        <f aca="false">IF(AND($AS36=2,ISNUMBER(Z36)),AI36,"")</f>
        <v/>
      </c>
      <c r="CB36" s="76" t="str">
        <f aca="false">IF(AND($AS36=2,ISNUMBER(AA36)),AJ36,"")</f>
        <v/>
      </c>
      <c r="CC36" s="76" t="str">
        <f aca="false">IF(AND($AS36=2,ISNUMBER(AB36)),AK36,"")</f>
        <v/>
      </c>
      <c r="CD36" s="24"/>
      <c r="CE36" s="76" t="str">
        <f aca="false">IF(AND($AS36=3,ISNUMBER(V36)),AE36,"")</f>
        <v/>
      </c>
      <c r="CF36" s="76" t="str">
        <f aca="false">IF(AND($AS36=3,ISNUMBER(W36)),AF36,"")</f>
        <v/>
      </c>
      <c r="CG36" s="76" t="str">
        <f aca="false">IF(AND($AS36=3,ISNUMBER(X36)),AG36,"")</f>
        <v/>
      </c>
      <c r="CH36" s="76" t="str">
        <f aca="false">IF(AND($AS36=3,ISNUMBER(Z36)),AI36,"")</f>
        <v/>
      </c>
      <c r="CI36" s="76" t="str">
        <f aca="false">IF(AND($AS36=3,ISNUMBER(AA36)),AJ36,"")</f>
        <v/>
      </c>
      <c r="CJ36" s="76" t="str">
        <f aca="false">IF(AND($AS36=3,ISNUMBER(AB36)),AK36,"")</f>
        <v/>
      </c>
      <c r="CL36" s="24"/>
      <c r="CM36" s="24"/>
      <c r="CN36" s="24"/>
      <c r="CO36" s="24"/>
      <c r="CP36" s="24"/>
      <c r="CQ36" s="24"/>
      <c r="CR36" s="24"/>
      <c r="CS36" s="76"/>
      <c r="CT36" s="76"/>
      <c r="CU36" s="76"/>
      <c r="CV36" s="76"/>
      <c r="CW36" s="76"/>
      <c r="CX36" s="76"/>
      <c r="CY36" s="24"/>
      <c r="CZ36" s="76" t="n">
        <f aca="false">IF(ISNUMBER(L36),STANDARDIZE(L36,L$83,L$84),"")</f>
        <v>0.948402737379738</v>
      </c>
      <c r="DA36" s="76" t="n">
        <f aca="false">IF(ISNUMBER(M36),STANDARDIZE(M36,M$83,M$84),"")</f>
        <v>-1.29253358490162</v>
      </c>
      <c r="DB36" s="76" t="n">
        <f aca="false">IF(ISNUMBER(N36),STANDARDIZE(N36,N$83,N$84),"")</f>
        <v>-1.05107654562449</v>
      </c>
      <c r="DC36" s="76" t="n">
        <f aca="false">IF(ISNUMBER(P36),STANDARDIZE(P36,P$83,P$84),"")</f>
        <v>0.54830912093911</v>
      </c>
      <c r="DD36" s="76" t="n">
        <f aca="false">IF(ISNUMBER(Q36),STANDARDIZE(Q36,Q$83,Q$84),"")</f>
        <v>-0.831093591301635</v>
      </c>
      <c r="DE36" s="76" t="n">
        <f aca="false">IF(ISNUMBER(R36),STANDARDIZE(R36,R$83,R$84),"")</f>
        <v>-0.538174671703342</v>
      </c>
    </row>
    <row r="37" customFormat="false" ht="12.75" hidden="false" customHeight="false" outlineLevel="0" collapsed="false">
      <c r="A37" s="98"/>
      <c r="B37" s="6"/>
      <c r="C37" s="183" t="n">
        <f aca="true">IF(ISNUMBER(C$18),NORMSINV(RAND())*C$18+C$17,0+(RAND()&lt;C$17))</f>
        <v>33.3315834568491</v>
      </c>
      <c r="D37" s="82" t="n">
        <f aca="true">IF(ISNUMBER(D$18),NORMSINV(RAND())*D$18+D$17,0+(RAND()&lt;D$17))</f>
        <v>699.576523851942</v>
      </c>
      <c r="E37" s="81" t="n">
        <f aca="true">IF(AND(ISBLANK(E$18),0&lt;E$17,E$17&lt;1),0+(RAND()&lt;E$17),NORMSINV(RAND())*E$18+E$17)</f>
        <v>0</v>
      </c>
      <c r="F37" s="81"/>
      <c r="G37" s="82" t="n">
        <f aca="true">IF(ISNUMBER(G$18),NORMSINV(RAND())*G$18+G$17,0+(RAND()&lt;G$17))</f>
        <v>-32.3071159037895</v>
      </c>
      <c r="H37" s="82" t="n">
        <f aca="true">IF(ISNUMBER(H$18),NORMSINV(RAND())*H$18+H$17,0+(RAND()&lt;H$17))</f>
        <v>3.41823628339648</v>
      </c>
      <c r="I37" s="83" t="n">
        <f aca="true">IF(ISNUMBER(I$18),NORMSINV(RAND())*I$18+I$17,0+(RAND()&lt;I$17))</f>
        <v>0.207268743984436</v>
      </c>
      <c r="J37" s="12"/>
      <c r="K37" s="40"/>
      <c r="L37" s="84" t="n">
        <v>31.0722000289624</v>
      </c>
      <c r="M37" s="85" t="n">
        <v>675.704472995977</v>
      </c>
      <c r="N37" s="86" t="n">
        <v>0</v>
      </c>
      <c r="O37" s="86"/>
      <c r="P37" s="85" t="n">
        <v>-43.0509161254783</v>
      </c>
      <c r="Q37" s="85" t="n">
        <v>-0.754671028261984</v>
      </c>
      <c r="R37" s="85" t="n">
        <v>0.238539998961555</v>
      </c>
      <c r="S37" s="88" t="s">
        <v>76</v>
      </c>
      <c r="T37" s="44"/>
      <c r="U37" s="45"/>
      <c r="V37" s="183" t="n">
        <v>29.2132693655665</v>
      </c>
      <c r="W37" s="82" t="n">
        <v>712.093082796985</v>
      </c>
      <c r="X37" s="81" t="n">
        <v>0</v>
      </c>
      <c r="Y37" s="81"/>
      <c r="Z37" s="82" t="n">
        <v>-41.5282892108098</v>
      </c>
      <c r="AA37" s="82" t="n">
        <v>-3.62547220595183</v>
      </c>
      <c r="AB37" s="82" t="n">
        <v>0.248982620113058</v>
      </c>
      <c r="AC37" s="184" t="s">
        <v>69</v>
      </c>
      <c r="AD37" s="22"/>
      <c r="AE37" s="89" t="n">
        <f aca="false">IF(ISNUMBER(V37)*(V$84&gt;0),STANDARDIZE(V37,V$83,V$84),0)</f>
        <v>-0.0462918766227128</v>
      </c>
      <c r="AF37" s="90" t="n">
        <f aca="false">IF(ISNUMBER(W37)*(W$84&gt;0),STANDARDIZE(W37,W$83,W$84),0)</f>
        <v>0.531747437256131</v>
      </c>
      <c r="AG37" s="90" t="n">
        <f aca="false">IF(ISNUMBER(X37)*(X$84&gt;0),STANDARDIZE(X37,X$83,X$84),0)</f>
        <v>-1.05107654562449</v>
      </c>
      <c r="AH37" s="90"/>
      <c r="AI37" s="90" t="n">
        <f aca="false">IF(ISNUMBER(Z37)*(Z$84&gt;0),STANDARDIZE(Z37,Z$83,Z$84),0)</f>
        <v>0.114084220304498</v>
      </c>
      <c r="AJ37" s="90" t="n">
        <f aca="false">IF(ISNUMBER(AA37)*(AA$84&gt;0),STANDARDIZE(AA37,AA$83,AA$84),0)</f>
        <v>-0.980689425008984</v>
      </c>
      <c r="AK37" s="91" t="n">
        <f aca="false">IF(ISNUMBER(AB37)*(AB$84&gt;0),STANDARDIZE(AB37,AB$83,AB$84),0)</f>
        <v>1.01309129343078</v>
      </c>
      <c r="AL37" s="69" t="n">
        <f aca="true">IF(OR(AS37,AS37=1,AS38=1,AS39=1,ISBLANK(V37)),"",($BQ$87+AE37-$BX$87)^2+($BQ$87+AE37-$CE$87)^2+($BR$87+AF37-$BY$87)^2+($BR$87+AF37-$CF$87)^2+($BS$87+AG37-$BZ$87)^2+($BS$87+AG37-$CG$87)^2+($BT$87+AI37-$CA$87)^2+($BT$87+AI37-$CH$87)^2+($BU$87+AJ37-$CB$87)^2+($BU$87+AJ37-$CI$87)^2+($BV$87+AK37-$CC$87)^2+($BV$87+AK37-$CJ$87)^2+RAND()/10^9)</f>
        <v>8.05310072718494</v>
      </c>
      <c r="AM37" s="70" t="n">
        <f aca="true">IF(OR(AS37,AS37=2,AS38=2,AS39=2,ISBLANK(V37)),"",($BX$87+AE37-$BQ$87)^2+($BX$87+AE37-$CE$87)^2+($BY$87+AF37-$BR$87)^2+($BY$87+AF37-$CF$87)^2+($BZ$87+AG37-$BS$87)^2+($BZ$87+AG37-$CG$87)^2+($CA$87+AI37-$BT$87)^2+($CA$87+AI37-$CH$87)^2+($CB$87+AJ37-$BU$87)^2+($CB$87+AJ37-$CI$87)^2+($CC$87+AK37-$BV$87)^2+($CC$87+AK37-$CJ$87)^2+RAND()/10^9)</f>
        <v>7.22891340094067</v>
      </c>
      <c r="AN37" s="70" t="n">
        <f aca="true">IF(OR(AS37,AS37=3,AS38=3,AS39=3,ISBLANK(V37)),"",($CE$87+AE37-$BQ$87)^2+($CE$87+AE37-$BX$87)^2+($CF$87+AF37-$BR$87)^2+($CF$87+AF37-$BY$87)^2+($CG$87+AG37-$BS$87)^2+($CG$87+AG37-$BZ$87)^2+($CH$87+AI37-$BT$87)^2+($CH$87+AI37-$CA$87)^2+($CI$87+AJ37-$BU$87)^2+($CI$87+AJ37-$CB$87)^2+($CJ$87+AK37-$BV$87)^2+($CJ$87+AK37-$CC$87)^2+RAND()/10^9)</f>
        <v>8.02936404561385</v>
      </c>
      <c r="AO37" s="70"/>
      <c r="AP37" s="70"/>
      <c r="AQ37" s="71"/>
      <c r="AR37" s="99" t="str">
        <f aca="false">IF(ISBLANK(AC37),"",AC37)</f>
        <v>E</v>
      </c>
      <c r="AS37" s="100"/>
      <c r="AT37" s="101" t="str">
        <f aca="false">IF(AND(MIN(AL37:AN39)=MIN(AL37:AN37),MIN(AL37:AN37)),(MIN(AL37:AN37)=AL37)*COLUMN(AL37)+(MIN(AL37:AN37)=AM37)*COLUMN(AM37)+(MIN(AL37:AN37)=AN37)*COLUMN(AN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 t="str">
        <f aca="false">IF(AND($AS37=1,ISNUMBER(Z37)),Z37,"")</f>
        <v/>
      </c>
      <c r="AZ37" s="76" t="str">
        <f aca="false">IF(AND($AS37=1,ISNUMBER(AA37)),AA37,"")</f>
        <v/>
      </c>
      <c r="BA37" s="76" t="str">
        <f aca="false">IF(AND($AS37=1,ISNUMBER(AB37)),AB37,"")</f>
        <v/>
      </c>
      <c r="BB37" s="24"/>
      <c r="BC37" s="76" t="str">
        <f aca="false">IF(AND($AS37=2,ISNUMBER(V37)),V37,"")</f>
        <v/>
      </c>
      <c r="BD37" s="76" t="str">
        <f aca="false">IF(AND($AS37=2,ISNUMBER(W37)),W37,"")</f>
        <v/>
      </c>
      <c r="BE37" s="76" t="str">
        <f aca="false">IF(AND($AS37=2,ISNUMBER(X37)),X37,"")</f>
        <v/>
      </c>
      <c r="BF37" s="76" t="str">
        <f aca="false">IF(AND($AS37=2,ISNUMBER(Z37)),Z37,"")</f>
        <v/>
      </c>
      <c r="BG37" s="76" t="str">
        <f aca="false">IF(AND($AS37=2,ISNUMBER(AA37)),AA37,"")</f>
        <v/>
      </c>
      <c r="BH37" s="76" t="str">
        <f aca="false">IF(AND($AS37=2,ISNUMBER(AB37)),AB37,"")</f>
        <v/>
      </c>
      <c r="BI37" s="24"/>
      <c r="BJ37" s="76" t="str">
        <f aca="false">IF(AND($AS37=3,ISNUMBER(V37)),V37,"")</f>
        <v/>
      </c>
      <c r="BK37" s="76" t="str">
        <f aca="false">IF(AND($AS37=3,ISNUMBER(W37)),W37,"")</f>
        <v/>
      </c>
      <c r="BL37" s="76" t="str">
        <f aca="false">IF(AND($AS37=3,ISNUMBER(X37)),X37,"")</f>
        <v/>
      </c>
      <c r="BM37" s="76" t="str">
        <f aca="false">IF(AND($AS37=3,ISNUMBER(Z37)),Z37,"")</f>
        <v/>
      </c>
      <c r="BN37" s="76" t="str">
        <f aca="false">IF(AND($AS37=3,ISNUMBER(AA37)),AA37,"")</f>
        <v/>
      </c>
      <c r="BO37" s="76" t="str">
        <f aca="false">IF(AND($AS37=3,ISNUMBER(AB37)),AB37,"")</f>
        <v/>
      </c>
      <c r="BP37" s="181"/>
      <c r="BQ37" s="76" t="str">
        <f aca="false">IF(AND($AS37=1,ISNUMBER(V37)),AE37,"")</f>
        <v/>
      </c>
      <c r="BR37" s="76" t="str">
        <f aca="false">IF(AND($AS37=1,ISNUMBER(W37)),AF37,"")</f>
        <v/>
      </c>
      <c r="BS37" s="76" t="str">
        <f aca="false">IF(AND($AS37=1,ISNUMBER(X37)),AG37,"")</f>
        <v/>
      </c>
      <c r="BT37" s="76" t="str">
        <f aca="false">IF(AND($AS37=1,ISNUMBER(Z37)),AI37,"")</f>
        <v/>
      </c>
      <c r="BU37" s="76" t="str">
        <f aca="false">IF(AND($AS37=1,ISNUMBER(AA37)),AJ37,"")</f>
        <v/>
      </c>
      <c r="BV37" s="76" t="str">
        <f aca="false">IF(AND($AS37=1,ISNUMBER(AB37)),AK37,"")</f>
        <v/>
      </c>
      <c r="BW37" s="24"/>
      <c r="BX37" s="76" t="str">
        <f aca="false">IF(AND($AS37=2,ISNUMBER(V37)),AE37,"")</f>
        <v/>
      </c>
      <c r="BY37" s="76" t="str">
        <f aca="false">IF(AND($AS37=2,ISNUMBER(W37)),AF37,"")</f>
        <v/>
      </c>
      <c r="BZ37" s="76" t="str">
        <f aca="false">IF(AND($AS37=2,ISNUMBER(X37)),AG37,"")</f>
        <v/>
      </c>
      <c r="CA37" s="76" t="str">
        <f aca="false">IF(AND($AS37=2,ISNUMBER(Z37)),AI37,"")</f>
        <v/>
      </c>
      <c r="CB37" s="76" t="str">
        <f aca="false">IF(AND($AS37=2,ISNUMBER(AA37)),AJ37,"")</f>
        <v/>
      </c>
      <c r="CC37" s="76" t="str">
        <f aca="false">IF(AND($AS37=2,ISNUMBER(AB37)),AK37,"")</f>
        <v/>
      </c>
      <c r="CD37" s="24"/>
      <c r="CE37" s="76" t="str">
        <f aca="false">IF(AND($AS37=3,ISNUMBER(V37)),AE37,"")</f>
        <v/>
      </c>
      <c r="CF37" s="76" t="str">
        <f aca="false">IF(AND($AS37=3,ISNUMBER(W37)),AF37,"")</f>
        <v/>
      </c>
      <c r="CG37" s="76" t="str">
        <f aca="false">IF(AND($AS37=3,ISNUMBER(X37)),AG37,"")</f>
        <v/>
      </c>
      <c r="CH37" s="76" t="str">
        <f aca="false">IF(AND($AS37=3,ISNUMBER(Z37)),AI37,"")</f>
        <v/>
      </c>
      <c r="CI37" s="76" t="str">
        <f aca="false">IF(AND($AS37=3,ISNUMBER(AA37)),AJ37,"")</f>
        <v/>
      </c>
      <c r="CJ37" s="76" t="str">
        <f aca="false">IF(AND($AS37=3,ISNUMBER(AB37)),AK37,"")</f>
        <v/>
      </c>
      <c r="CL37" s="76" t="n">
        <f aca="false">IF(ISNUMBER(L37),STANDARDIZE(L37,L$83,L$84),"")</f>
        <v>0.547944455130148</v>
      </c>
      <c r="CM37" s="76" t="n">
        <f aca="false">IF(ISNUMBER(M37),STANDARDIZE(M37,M$83,M$84),"")</f>
        <v>-1.17821362663368</v>
      </c>
      <c r="CN37" s="76" t="n">
        <f aca="false">IF(ISNUMBER(N37),STANDARDIZE(N37,N$83,N$84),"")</f>
        <v>-1.05107654562449</v>
      </c>
      <c r="CO37" s="76" t="n">
        <f aca="false">IF(ISNUMBER(P37),STANDARDIZE(P37,P$83,P$84),"")</f>
        <v>-0.0382139773705387</v>
      </c>
      <c r="CP37" s="76" t="n">
        <f aca="false">IF(ISNUMBER(Q37),STANDARDIZE(Q37,Q$83,Q$84),"")</f>
        <v>-0.133560414883586</v>
      </c>
      <c r="CQ37" s="76" t="n">
        <f aca="false">IF(ISNUMBER(R37),STANDARDIZE(R37,R$83,R$84),"")</f>
        <v>0.457268513244134</v>
      </c>
      <c r="CR37" s="24"/>
      <c r="CS37" s="76"/>
      <c r="CT37" s="76"/>
      <c r="CU37" s="76"/>
      <c r="CV37" s="76"/>
      <c r="CW37" s="76"/>
      <c r="CX37" s="76"/>
      <c r="CY37" s="24"/>
      <c r="CZ37" s="76"/>
      <c r="DA37" s="76"/>
      <c r="DB37" s="76"/>
      <c r="DC37" s="24"/>
      <c r="DD37" s="24"/>
      <c r="DE37" s="24"/>
    </row>
    <row r="38" customFormat="false" ht="12.75" hidden="false" customHeight="false" outlineLevel="0" collapsed="false">
      <c r="A38" s="191"/>
      <c r="B38" s="6"/>
      <c r="C38" s="183" t="n">
        <f aca="true">IF(ISNUMBER(C$18),NORMSINV(RAND())*C$18+C$17,0+(RAND()&lt;C$17))</f>
        <v>24.7459650875863</v>
      </c>
      <c r="D38" s="82" t="n">
        <f aca="true">IF(ISNUMBER(D$18),NORMSINV(RAND())*D$18+D$17,0+(RAND()&lt;D$17))</f>
        <v>677.743151784175</v>
      </c>
      <c r="E38" s="81" t="n">
        <f aca="true">IF(AND(ISBLANK(E$18),0&lt;E$17,E$17&lt;1),0+(RAND()&lt;E$17),NORMSINV(RAND())*E$18+E$17)</f>
        <v>0</v>
      </c>
      <c r="F38" s="81"/>
      <c r="G38" s="82" t="n">
        <f aca="true">IF(ISNUMBER(G$18),NORMSINV(RAND())*G$18+G$17,0+(RAND()&lt;G$17))</f>
        <v>-39.7662748114856</v>
      </c>
      <c r="H38" s="82" t="n">
        <f aca="true">IF(ISNUMBER(H$18),NORMSINV(RAND())*H$18+H$17,0+(RAND()&lt;H$17))</f>
        <v>3.07666146559051</v>
      </c>
      <c r="I38" s="83" t="n">
        <f aca="true">IF(ISNUMBER(I$18),NORMSINV(RAND())*I$18+I$17,0+(RAND()&lt;I$17))</f>
        <v>0.24849075043574</v>
      </c>
      <c r="J38" s="12"/>
      <c r="K38" s="40"/>
      <c r="L38" s="84" t="n">
        <v>28.0398887866573</v>
      </c>
      <c r="M38" s="85" t="n">
        <v>729.586537820955</v>
      </c>
      <c r="N38" s="86" t="n">
        <v>0</v>
      </c>
      <c r="O38" s="86"/>
      <c r="P38" s="85" t="n">
        <v>-42.2646925188625</v>
      </c>
      <c r="Q38" s="85" t="n">
        <v>1.97251244471233</v>
      </c>
      <c r="R38" s="85" t="n">
        <v>0.22467293867546</v>
      </c>
      <c r="S38" s="88" t="s">
        <v>65</v>
      </c>
      <c r="T38" s="44"/>
      <c r="U38" s="45"/>
      <c r="V38" s="183" t="n">
        <v>29.5060423941323</v>
      </c>
      <c r="W38" s="82" t="n">
        <v>704.04802728002</v>
      </c>
      <c r="X38" s="81" t="n">
        <v>1</v>
      </c>
      <c r="Y38" s="81"/>
      <c r="Z38" s="82" t="n">
        <v>-54.3334154299751</v>
      </c>
      <c r="AA38" s="82" t="n">
        <v>-2.98306152268318</v>
      </c>
      <c r="AB38" s="82" t="n">
        <v>0.223516458851528</v>
      </c>
      <c r="AC38" s="184" t="s">
        <v>80</v>
      </c>
      <c r="AD38" s="22"/>
      <c r="AE38" s="89" t="n">
        <f aca="false">IF(ISNUMBER(V38)*(V$84&gt;0),STANDARDIZE(V38,V$83,V$84),0)</f>
        <v>0.0472976121930052</v>
      </c>
      <c r="AF38" s="90" t="n">
        <f aca="false">IF(ISNUMBER(W38)*(W$84&gt;0),STANDARDIZE(W38,W$83,W$84),0)</f>
        <v>0.153696949313057</v>
      </c>
      <c r="AG38" s="90" t="n">
        <f aca="false">IF(ISNUMBER(X38)*(X$84&gt;0),STANDARDIZE(X38,X$83,X$84),0)</f>
        <v>0.919691977421426</v>
      </c>
      <c r="AH38" s="90"/>
      <c r="AI38" s="90" t="n">
        <f aca="false">IF(ISNUMBER(Z38)*(Z$84&gt;0),STANDARDIZE(Z38,Z$83,Z$84),0)</f>
        <v>-1.16672700494886</v>
      </c>
      <c r="AJ38" s="90" t="n">
        <f aca="false">IF(ISNUMBER(AA38)*(AA$84&gt;0),STANDARDIZE(AA38,AA$83,AA$84),0)</f>
        <v>-0.791123971838424</v>
      </c>
      <c r="AK38" s="91" t="n">
        <f aca="false">IF(ISNUMBER(AB38)*(AB$84&gt;0),STANDARDIZE(AB38,AB$83,AB$84),0)</f>
        <v>-0.342379938141068</v>
      </c>
      <c r="AL38" s="185" t="n">
        <f aca="true">IF(OR(AS38,AS37=1,AS38=1,AS39=1,ISBLANK(V38)),"",($BQ$87+AE38-$BX$87)^2+($BQ$87+AE38-$CE$87)^2+($BR$87+AF38-$BY$87)^2+($BR$87+AF38-$CF$87)^2+($BS$87+AG38-$BZ$87)^2+($BS$87+AG38-$CG$87)^2+($BT$87+AI38-$CA$87)^2+($BT$87+AI38-$CH$87)^2+($BU$87+AJ38-$CB$87)^2+($BU$87+AJ38-$CI$87)^2+($BV$87+AK38-$CC$87)^2+($BV$87+AK38-$CJ$87)^2+RAND()/10^9)</f>
        <v>9.00410980096643</v>
      </c>
      <c r="AM38" s="186" t="n">
        <f aca="true">IF(OR(AS38,AS37=2,AS38=2,AS39=2,ISBLANK(V38)),"",($BX$87+AE38-$BQ$87)^2+($BX$87+AE38-$CE$87)^2+($BY$87+AF38-$BR$87)^2+($BY$87+AF38-$CF$87)^2+($BZ$87+AG38-$BS$87)^2+($BZ$87+AG38-$CG$87)^2+($CA$87+AI38-$BT$87)^2+($CA$87+AI38-$CH$87)^2+($CB$87+AJ38-$BU$87)^2+($CB$87+AJ38-$CI$87)^2+($CC$87+AK38-$BV$87)^2+($CC$87+AK38-$CJ$87)^2+RAND()/10^9)</f>
        <v>9.3758463340213</v>
      </c>
      <c r="AN38" s="186" t="n">
        <f aca="true">IF(OR(AS38,AS37=3,AS38=3,AS39=3,ISBLANK(V38)),"",($CE$87+AE38-$BQ$87)^2+($CE$87+AE38-$BX$87)^2+($CF$87+AF38-$BR$87)^2+($CF$87+AF38-$BY$87)^2+($CG$87+AG38-$BS$87)^2+($CG$87+AG38-$BZ$87)^2+($CH$87+AI38-$BT$87)^2+($CH$87+AI38-$CA$87)^2+($CI$87+AJ38-$BU$87)^2+($CI$87+AJ38-$CB$87)^2+($CJ$87+AK38-$BV$87)^2+($CJ$87+AK38-$CC$87)^2+RAND()/10^9)</f>
        <v>2.44301269064118</v>
      </c>
      <c r="AO38" s="186"/>
      <c r="AP38" s="186"/>
      <c r="AQ38" s="187"/>
      <c r="AR38" s="192" t="str">
        <f aca="false">IF(ISBLANK(AC38),"",AC38)</f>
        <v>R</v>
      </c>
      <c r="AS38" s="193"/>
      <c r="AT38" s="194" t="n">
        <f aca="false">IF(AND(MIN(AL37:AN39)=MIN(AL38:AN38),MIN(AL38:AN38)),(MIN(AL38:AN38)=AL38)*COLUMN(AL38)+(MIN(AL38:AN38)=AM38)*COLUMN(AM38)+(MIN(AL38:AN38)=AN38)*COLUMN(AN38)-COLUMN(AL38)+1,"")</f>
        <v>3</v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 t="str">
        <f aca="false">IF(AND($AS38=1,ISNUMBER(Z38)),Z38,"")</f>
        <v/>
      </c>
      <c r="AZ38" s="76" t="str">
        <f aca="false">IF(AND($AS38=1,ISNUMBER(AA38)),AA38,"")</f>
        <v/>
      </c>
      <c r="BA38" s="76" t="str">
        <f aca="false">IF(AND($AS38=1,ISNUMBER(AB38)),AB38,"")</f>
        <v/>
      </c>
      <c r="BB38" s="24"/>
      <c r="BC38" s="76" t="str">
        <f aca="false">IF(AND($AS38=2,ISNUMBER(V38)),V38,"")</f>
        <v/>
      </c>
      <c r="BD38" s="76" t="str">
        <f aca="false">IF(AND($AS38=2,ISNUMBER(W38)),W38,"")</f>
        <v/>
      </c>
      <c r="BE38" s="76" t="str">
        <f aca="false">IF(AND($AS38=2,ISNUMBER(X38)),X38,"")</f>
        <v/>
      </c>
      <c r="BF38" s="76" t="str">
        <f aca="false">IF(AND($AS38=2,ISNUMBER(Z38)),Z38,"")</f>
        <v/>
      </c>
      <c r="BG38" s="76" t="str">
        <f aca="false">IF(AND($AS38=2,ISNUMBER(AA38)),AA38,"")</f>
        <v/>
      </c>
      <c r="BH38" s="76" t="str">
        <f aca="false">IF(AND($AS38=2,ISNUMBER(AB38)),AB38,"")</f>
        <v/>
      </c>
      <c r="BI38" s="24"/>
      <c r="BJ38" s="76" t="str">
        <f aca="false">IF(AND($AS38=3,ISNUMBER(V38)),V38,"")</f>
        <v/>
      </c>
      <c r="BK38" s="76" t="str">
        <f aca="false">IF(AND($AS38=3,ISNUMBER(W38)),W38,"")</f>
        <v/>
      </c>
      <c r="BL38" s="76" t="str">
        <f aca="false">IF(AND($AS38=3,ISNUMBER(X38)),X38,"")</f>
        <v/>
      </c>
      <c r="BM38" s="76" t="str">
        <f aca="false">IF(AND($AS38=3,ISNUMBER(Z38)),Z38,"")</f>
        <v/>
      </c>
      <c r="BN38" s="76" t="str">
        <f aca="false">IF(AND($AS38=3,ISNUMBER(AA38)),AA38,"")</f>
        <v/>
      </c>
      <c r="BO38" s="76" t="str">
        <f aca="false">IF(AND($AS38=3,ISNUMBER(AB38)),AB38,"")</f>
        <v/>
      </c>
      <c r="BP38" s="181"/>
      <c r="BQ38" s="76" t="str">
        <f aca="false">IF(AND($AS38=1,ISNUMBER(V38)),AE38,"")</f>
        <v/>
      </c>
      <c r="BR38" s="76" t="str">
        <f aca="false">IF(AND($AS38=1,ISNUMBER(W38)),AF38,"")</f>
        <v/>
      </c>
      <c r="BS38" s="76" t="str">
        <f aca="false">IF(AND($AS38=1,ISNUMBER(X38)),AG38,"")</f>
        <v/>
      </c>
      <c r="BT38" s="76" t="str">
        <f aca="false">IF(AND($AS38=1,ISNUMBER(Z38)),AI38,"")</f>
        <v/>
      </c>
      <c r="BU38" s="76" t="str">
        <f aca="false">IF(AND($AS38=1,ISNUMBER(AA38)),AJ38,"")</f>
        <v/>
      </c>
      <c r="BV38" s="76" t="str">
        <f aca="false">IF(AND($AS38=1,ISNUMBER(AB38)),AK38,"")</f>
        <v/>
      </c>
      <c r="BW38" s="24"/>
      <c r="BX38" s="76" t="str">
        <f aca="false">IF(AND($AS38=2,ISNUMBER(V38)),AE38,"")</f>
        <v/>
      </c>
      <c r="BY38" s="76" t="str">
        <f aca="false">IF(AND($AS38=2,ISNUMBER(W38)),AF38,"")</f>
        <v/>
      </c>
      <c r="BZ38" s="76" t="str">
        <f aca="false">IF(AND($AS38=2,ISNUMBER(X38)),AG38,"")</f>
        <v/>
      </c>
      <c r="CA38" s="76" t="str">
        <f aca="false">IF(AND($AS38=2,ISNUMBER(Z38)),AI38,"")</f>
        <v/>
      </c>
      <c r="CB38" s="76" t="str">
        <f aca="false">IF(AND($AS38=2,ISNUMBER(AA38)),AJ38,"")</f>
        <v/>
      </c>
      <c r="CC38" s="76" t="str">
        <f aca="false">IF(AND($AS38=2,ISNUMBER(AB38)),AK38,"")</f>
        <v/>
      </c>
      <c r="CD38" s="24"/>
      <c r="CE38" s="76" t="str">
        <f aca="false">IF(AND($AS38=3,ISNUMBER(V38)),AE38,"")</f>
        <v/>
      </c>
      <c r="CF38" s="76" t="str">
        <f aca="false">IF(AND($AS38=3,ISNUMBER(W38)),AF38,"")</f>
        <v/>
      </c>
      <c r="CG38" s="76" t="str">
        <f aca="false">IF(AND($AS38=3,ISNUMBER(X38)),AG38,"")</f>
        <v/>
      </c>
      <c r="CH38" s="76" t="str">
        <f aca="false">IF(AND($AS38=3,ISNUMBER(Z38)),AI38,"")</f>
        <v/>
      </c>
      <c r="CI38" s="76" t="str">
        <f aca="false">IF(AND($AS38=3,ISNUMBER(AA38)),AJ38,"")</f>
        <v/>
      </c>
      <c r="CJ38" s="76" t="str">
        <f aca="false">IF(AND($AS38=3,ISNUMBER(AB38)),AK38,"")</f>
        <v/>
      </c>
      <c r="CL38" s="24"/>
      <c r="CM38" s="24"/>
      <c r="CN38" s="24"/>
      <c r="CO38" s="24"/>
      <c r="CP38" s="24"/>
      <c r="CQ38" s="24"/>
      <c r="CR38" s="24"/>
      <c r="CS38" s="76" t="n">
        <f aca="false">IF(ISNUMBER(L38),STANDARDIZE(L38,L$83,L$84),"")</f>
        <v>-0.421381375489379</v>
      </c>
      <c r="CT38" s="76" t="n">
        <f aca="false">IF(ISNUMBER(M38),STANDARDIZE(M38,M$83,M$84),"")</f>
        <v>1.35379387232135</v>
      </c>
      <c r="CU38" s="76" t="n">
        <f aca="false">IF(ISNUMBER(N38),STANDARDIZE(N38,N$83,N$84),"")</f>
        <v>-1.05107654562449</v>
      </c>
      <c r="CV38" s="76" t="n">
        <f aca="false">IF(ISNUMBER(P38),STANDARDIZE(P38,P$83,P$84),"")</f>
        <v>0.0404267172760663</v>
      </c>
      <c r="CW38" s="76" t="n">
        <f aca="false">IF(ISNUMBER(Q38),STANDARDIZE(Q38,Q$83,Q$84),"")</f>
        <v>0.671189232652149</v>
      </c>
      <c r="CX38" s="76" t="n">
        <f aca="false">IF(ISNUMBER(R38),STANDARDIZE(R38,R$83,R$84),"")</f>
        <v>-0.280824719231749</v>
      </c>
      <c r="CY38" s="24"/>
      <c r="CZ38" s="76"/>
      <c r="DA38" s="76"/>
      <c r="DB38" s="76"/>
      <c r="DC38" s="24"/>
      <c r="DD38" s="24"/>
      <c r="DE38" s="24"/>
    </row>
    <row r="39" customFormat="false" ht="12.75" hidden="false" customHeight="false" outlineLevel="0" collapsed="false">
      <c r="A39" s="102"/>
      <c r="B39" s="6"/>
      <c r="C39" s="183" t="n">
        <f aca="true">IF(ISNUMBER(C$18),NORMSINV(RAND())*C$18+C$17,0+(RAND()&lt;C$17))</f>
        <v>27.1971354566139</v>
      </c>
      <c r="D39" s="82" t="n">
        <f aca="true">IF(ISNUMBER(D$18),NORMSINV(RAND())*D$18+D$17,0+(RAND()&lt;D$17))</f>
        <v>728.178673645162</v>
      </c>
      <c r="E39" s="81" t="n">
        <f aca="true">IF(AND(ISBLANK(E$18),0&lt;E$17,E$17&lt;1),0+(RAND()&lt;E$17),NORMSINV(RAND())*E$18+E$17)</f>
        <v>0</v>
      </c>
      <c r="F39" s="81"/>
      <c r="G39" s="82" t="n">
        <f aca="true">IF(ISNUMBER(G$18),NORMSINV(RAND())*G$18+G$17,0+(RAND()&lt;G$17))</f>
        <v>-47.613466463638</v>
      </c>
      <c r="H39" s="82" t="n">
        <f aca="true">IF(ISNUMBER(H$18),NORMSINV(RAND())*H$18+H$17,0+(RAND()&lt;H$17))</f>
        <v>-4.92630343094653</v>
      </c>
      <c r="I39" s="83" t="n">
        <f aca="true">IF(ISNUMBER(I$18),NORMSINV(RAND())*I$18+I$17,0+(RAND()&lt;I$17))</f>
        <v>0.215910065190303</v>
      </c>
      <c r="J39" s="12"/>
      <c r="K39" s="40"/>
      <c r="L39" s="84" t="n">
        <v>33.2475966080368</v>
      </c>
      <c r="M39" s="85" t="n">
        <v>699.111377273346</v>
      </c>
      <c r="N39" s="86" t="n">
        <v>0</v>
      </c>
      <c r="O39" s="86"/>
      <c r="P39" s="85" t="n">
        <v>-56.5308236181281</v>
      </c>
      <c r="Q39" s="85" t="n">
        <v>6.23254991914504</v>
      </c>
      <c r="R39" s="85" t="n">
        <v>0.226676704887176</v>
      </c>
      <c r="S39" s="88" t="s">
        <v>80</v>
      </c>
      <c r="T39" s="44"/>
      <c r="U39" s="45"/>
      <c r="V39" s="183" t="n">
        <v>29.5150138877172</v>
      </c>
      <c r="W39" s="82" t="n">
        <v>697.876040607243</v>
      </c>
      <c r="X39" s="81" t="n">
        <v>1</v>
      </c>
      <c r="Y39" s="81"/>
      <c r="Z39" s="82" t="n">
        <v>-42.4715136910117</v>
      </c>
      <c r="AA39" s="82" t="n">
        <v>-5.03639907484331</v>
      </c>
      <c r="AB39" s="82" t="n">
        <v>0.253733131162285</v>
      </c>
      <c r="AC39" s="184" t="s">
        <v>73</v>
      </c>
      <c r="AD39" s="22"/>
      <c r="AE39" s="89" t="n">
        <f aca="false">IF(ISNUMBER(V39)*(V$84&gt;0),STANDARDIZE(V39,V$83,V$84),0)</f>
        <v>0.0501654907767658</v>
      </c>
      <c r="AF39" s="90" t="n">
        <f aca="false">IF(ISNUMBER(W39)*(W$84&gt;0),STANDARDIZE(W39,W$83,W$84),0)</f>
        <v>-0.136334930305599</v>
      </c>
      <c r="AG39" s="90" t="n">
        <f aca="false">IF(ISNUMBER(X39)*(X$84&gt;0),STANDARDIZE(X39,X$83,X$84),0)</f>
        <v>0.919691977421426</v>
      </c>
      <c r="AH39" s="90"/>
      <c r="AI39" s="90" t="n">
        <f aca="false">IF(ISNUMBER(Z39)*(Z$84&gt;0),STANDARDIZE(Z39,Z$83,Z$84),0)</f>
        <v>0.0197397771885655</v>
      </c>
      <c r="AJ39" s="90" t="n">
        <f aca="false">IF(ISNUMBER(AA39)*(AA$84&gt;0),STANDARDIZE(AA39,AA$83,AA$84),0)</f>
        <v>-1.39703211397402</v>
      </c>
      <c r="AK39" s="91" t="n">
        <f aca="false">IF(ISNUMBER(AB39)*(AB$84&gt;0),STANDARDIZE(AB39,AB$83,AB$84),0)</f>
        <v>1.26594373539735</v>
      </c>
      <c r="AL39" s="92" t="n">
        <f aca="true">IF(OR(AS39,AS37=1,AS38=1,AS39=1,ISBLANK(V39)),"",($BQ$87+AE39-$BX$87)^2+($BQ$87+AE39-$CE$87)^2+($BR$87+AF39-$BY$87)^2+($BR$87+AF39-$CF$87)^2+($BS$87+AG39-$BZ$87)^2+($BS$87+AG39-$CG$87)^2+($BT$87+AI39-$CA$87)^2+($BT$87+AI39-$CH$87)^2+($BU$87+AJ39-$CB$87)^2+($BU$87+AJ39-$CI$87)^2+($BV$87+AK39-$CC$87)^2+($BV$87+AK39-$CJ$87)^2+RAND()/10^9)</f>
        <v>11.3624469252807</v>
      </c>
      <c r="AM39" s="93" t="n">
        <f aca="true">IF(OR(AS39,AS37=2,AS38=2,AS39=2,ISBLANK(V39)),"",($BX$87+AE39-$BQ$87)^2+($BX$87+AE39-$CE$87)^2+($BY$87+AF39-$BR$87)^2+($BY$87+AF39-$CF$87)^2+($BZ$87+AG39-$BS$87)^2+($BZ$87+AG39-$CG$87)^2+($CA$87+AI39-$BT$87)^2+($CA$87+AI39-$CH$87)^2+($CB$87+AJ39-$BU$87)^2+($CB$87+AJ39-$CI$87)^2+($CC$87+AK39-$BV$87)^2+($CC$87+AK39-$CJ$87)^2+RAND()/10^9)</f>
        <v>10.1611893933991</v>
      </c>
      <c r="AN39" s="93" t="n">
        <f aca="true">IF(OR(AS39,AS37=3,AS38=3,AS39=3,ISBLANK(V39)),"",($CE$87+AE39-$BQ$87)^2+($CE$87+AE39-$BX$87)^2+($CF$87+AF39-$BR$87)^2+($CF$87+AF39-$BY$87)^2+($CG$87+AG39-$BS$87)^2+($CG$87+AG39-$BZ$87)^2+($CH$87+AI39-$BT$87)^2+($CH$87+AI39-$CA$87)^2+($CI$87+AJ39-$BU$87)^2+($CI$87+AJ39-$CB$87)^2+($CJ$87+AK39-$BV$87)^2+($CJ$87+AK39-$CC$87)^2+RAND()/10^9)</f>
        <v>7.97288952184167</v>
      </c>
      <c r="AO39" s="93"/>
      <c r="AP39" s="93"/>
      <c r="AQ39" s="94"/>
      <c r="AR39" s="103" t="str">
        <f aca="false">IF(ISBLANK(AC39),"",AC39)</f>
        <v>J</v>
      </c>
      <c r="AS39" s="104"/>
      <c r="AT39" s="105" t="str">
        <f aca="false">IF(AND(MIN(AL37:AN39)=MIN(AL39:AN39),MIN(AL39:AN39)),(MIN(AL39:AN39)=AL39)*COLUMN(AL39)+(MIN(AL39:AN39)=AM39)*COLUMN(AM39)+(MIN(AL39:AN39)=AN39)*COLUMN(AN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 t="str">
        <f aca="false">IF(AND($AS39=1,ISNUMBER(Z39)),Z39,"")</f>
        <v/>
      </c>
      <c r="AZ39" s="76" t="str">
        <f aca="false">IF(AND($AS39=1,ISNUMBER(AA39)),AA39,"")</f>
        <v/>
      </c>
      <c r="BA39" s="76" t="str">
        <f aca="false">IF(AND($AS39=1,ISNUMBER(AB39)),AB39,"")</f>
        <v/>
      </c>
      <c r="BB39" s="24"/>
      <c r="BC39" s="76" t="str">
        <f aca="false">IF(AND($AS39=2,ISNUMBER(V39)),V39,"")</f>
        <v/>
      </c>
      <c r="BD39" s="76" t="str">
        <f aca="false">IF(AND($AS39=2,ISNUMBER(W39)),W39,"")</f>
        <v/>
      </c>
      <c r="BE39" s="76" t="str">
        <f aca="false">IF(AND($AS39=2,ISNUMBER(X39)),X39,"")</f>
        <v/>
      </c>
      <c r="BF39" s="76" t="str">
        <f aca="false">IF(AND($AS39=2,ISNUMBER(Z39)),Z39,"")</f>
        <v/>
      </c>
      <c r="BG39" s="76" t="str">
        <f aca="false">IF(AND($AS39=2,ISNUMBER(AA39)),AA39,"")</f>
        <v/>
      </c>
      <c r="BH39" s="76" t="str">
        <f aca="false">IF(AND($AS39=2,ISNUMBER(AB39)),AB39,"")</f>
        <v/>
      </c>
      <c r="BI39" s="24"/>
      <c r="BJ39" s="76" t="str">
        <f aca="false">IF(AND($AS39=3,ISNUMBER(V39)),V39,"")</f>
        <v/>
      </c>
      <c r="BK39" s="76" t="str">
        <f aca="false">IF(AND($AS39=3,ISNUMBER(W39)),W39,"")</f>
        <v/>
      </c>
      <c r="BL39" s="76" t="str">
        <f aca="false">IF(AND($AS39=3,ISNUMBER(X39)),X39,"")</f>
        <v/>
      </c>
      <c r="BM39" s="76" t="str">
        <f aca="false">IF(AND($AS39=3,ISNUMBER(Z39)),Z39,"")</f>
        <v/>
      </c>
      <c r="BN39" s="76" t="str">
        <f aca="false">IF(AND($AS39=3,ISNUMBER(AA39)),AA39,"")</f>
        <v/>
      </c>
      <c r="BO39" s="76" t="str">
        <f aca="false">IF(AND($AS39=3,ISNUMBER(AB39)),AB39,"")</f>
        <v/>
      </c>
      <c r="BP39" s="181"/>
      <c r="BQ39" s="76" t="str">
        <f aca="false">IF(AND($AS39=1,ISNUMBER(V39)),AE39,"")</f>
        <v/>
      </c>
      <c r="BR39" s="76" t="str">
        <f aca="false">IF(AND($AS39=1,ISNUMBER(W39)),AF39,"")</f>
        <v/>
      </c>
      <c r="BS39" s="76" t="str">
        <f aca="false">IF(AND($AS39=1,ISNUMBER(X39)),AG39,"")</f>
        <v/>
      </c>
      <c r="BT39" s="76" t="str">
        <f aca="false">IF(AND($AS39=1,ISNUMBER(Z39)),AI39,"")</f>
        <v/>
      </c>
      <c r="BU39" s="76" t="str">
        <f aca="false">IF(AND($AS39=1,ISNUMBER(AA39)),AJ39,"")</f>
        <v/>
      </c>
      <c r="BV39" s="76" t="str">
        <f aca="false">IF(AND($AS39=1,ISNUMBER(AB39)),AK39,"")</f>
        <v/>
      </c>
      <c r="BW39" s="24"/>
      <c r="BX39" s="76" t="str">
        <f aca="false">IF(AND($AS39=2,ISNUMBER(V39)),AE39,"")</f>
        <v/>
      </c>
      <c r="BY39" s="76" t="str">
        <f aca="false">IF(AND($AS39=2,ISNUMBER(W39)),AF39,"")</f>
        <v/>
      </c>
      <c r="BZ39" s="76" t="str">
        <f aca="false">IF(AND($AS39=2,ISNUMBER(X39)),AG39,"")</f>
        <v/>
      </c>
      <c r="CA39" s="76" t="str">
        <f aca="false">IF(AND($AS39=2,ISNUMBER(Z39)),AI39,"")</f>
        <v/>
      </c>
      <c r="CB39" s="76" t="str">
        <f aca="false">IF(AND($AS39=2,ISNUMBER(AA39)),AJ39,"")</f>
        <v/>
      </c>
      <c r="CC39" s="76" t="str">
        <f aca="false">IF(AND($AS39=2,ISNUMBER(AB39)),AK39,"")</f>
        <v/>
      </c>
      <c r="CD39" s="24"/>
      <c r="CE39" s="76" t="str">
        <f aca="false">IF(AND($AS39=3,ISNUMBER(V39)),AE39,"")</f>
        <v/>
      </c>
      <c r="CF39" s="76" t="str">
        <f aca="false">IF(AND($AS39=3,ISNUMBER(W39)),AF39,"")</f>
        <v/>
      </c>
      <c r="CG39" s="76" t="str">
        <f aca="false">IF(AND($AS39=3,ISNUMBER(X39)),AG39,"")</f>
        <v/>
      </c>
      <c r="CH39" s="76" t="str">
        <f aca="false">IF(AND($AS39=3,ISNUMBER(Z39)),AI39,"")</f>
        <v/>
      </c>
      <c r="CI39" s="76" t="str">
        <f aca="false">IF(AND($AS39=3,ISNUMBER(AA39)),AJ39,"")</f>
        <v/>
      </c>
      <c r="CJ39" s="76" t="str">
        <f aca="false">IF(AND($AS39=3,ISNUMBER(AB39)),AK39,"")</f>
        <v/>
      </c>
      <c r="CL39" s="24"/>
      <c r="CM39" s="24"/>
      <c r="CN39" s="24"/>
      <c r="CO39" s="24"/>
      <c r="CP39" s="24"/>
      <c r="CQ39" s="24"/>
      <c r="CR39" s="24"/>
      <c r="CS39" s="76"/>
      <c r="CT39" s="76"/>
      <c r="CU39" s="76"/>
      <c r="CV39" s="76"/>
      <c r="CW39" s="76"/>
      <c r="CX39" s="76"/>
      <c r="CY39" s="24"/>
      <c r="CZ39" s="76" t="n">
        <f aca="false">IF(ISNUMBER(L39),STANDARDIZE(L39,L$83,L$84),"")</f>
        <v>1.24334407853265</v>
      </c>
      <c r="DA39" s="76" t="n">
        <f aca="false">IF(ISNUMBER(M39),STANDARDIZE(M39,M$83,M$84),"")</f>
        <v>-0.0782844136361531</v>
      </c>
      <c r="DB39" s="76" t="n">
        <f aca="false">IF(ISNUMBER(N39),STANDARDIZE(N39,N$83,N$84),"")</f>
        <v>-1.05107654562449</v>
      </c>
      <c r="DC39" s="76" t="n">
        <f aca="false">IF(ISNUMBER(P39),STANDARDIZE(P39,P$83,P$84),"")</f>
        <v>-1.3865190652284</v>
      </c>
      <c r="DD39" s="76" t="n">
        <f aca="false">IF(ISNUMBER(Q39),STANDARDIZE(Q39,Q$83,Q$84),"")</f>
        <v>1.92826037950089</v>
      </c>
      <c r="DE39" s="76" t="n">
        <f aca="false">IF(ISNUMBER(R39),STANDARDIZE(R39,R$83,R$84),"")</f>
        <v>-0.174171524551824</v>
      </c>
    </row>
    <row r="40" customFormat="false" ht="12.75" hidden="false" customHeight="false" outlineLevel="0" collapsed="false">
      <c r="A40" s="55"/>
      <c r="B40" s="6"/>
      <c r="C40" s="183" t="n">
        <f aca="true">IF(ISNUMBER(C$18),NORMSINV(RAND())*C$18+C$17,0+(RAND()&lt;C$17))</f>
        <v>33.9060234141903</v>
      </c>
      <c r="D40" s="82" t="n">
        <f aca="true">IF(ISNUMBER(D$18),NORMSINV(RAND())*D$18+D$17,0+(RAND()&lt;D$17))</f>
        <v>730.794295733906</v>
      </c>
      <c r="E40" s="81" t="n">
        <f aca="true">IF(AND(ISBLANK(E$18),0&lt;E$17,E$17&lt;1),0+(RAND()&lt;E$17),NORMSINV(RAND())*E$18+E$17)</f>
        <v>1</v>
      </c>
      <c r="F40" s="81"/>
      <c r="G40" s="82" t="n">
        <f aca="true">IF(ISNUMBER(G$18),NORMSINV(RAND())*G$18+G$17,0+(RAND()&lt;G$17))</f>
        <v>-31.9270948698445</v>
      </c>
      <c r="H40" s="82" t="n">
        <f aca="true">IF(ISNUMBER(H$18),NORMSINV(RAND())*H$18+H$17,0+(RAND()&lt;H$17))</f>
        <v>1.86971963685961</v>
      </c>
      <c r="I40" s="83" t="n">
        <f aca="true">IF(ISNUMBER(I$18),NORMSINV(RAND())*I$18+I$17,0+(RAND()&lt;I$17))</f>
        <v>0.207270701854565</v>
      </c>
      <c r="J40" s="12"/>
      <c r="K40" s="40"/>
      <c r="L40" s="84" t="n">
        <v>30.8169570255341</v>
      </c>
      <c r="M40" s="85" t="n">
        <v>699.733916466096</v>
      </c>
      <c r="N40" s="86" t="n">
        <v>1</v>
      </c>
      <c r="O40" s="86"/>
      <c r="P40" s="85" t="n">
        <v>-63.3646542584803</v>
      </c>
      <c r="Q40" s="85" t="n">
        <v>1.01984431774817</v>
      </c>
      <c r="R40" s="85" t="n">
        <v>0.245753822885112</v>
      </c>
      <c r="S40" s="88" t="s">
        <v>79</v>
      </c>
      <c r="T40" s="44"/>
      <c r="U40" s="45"/>
      <c r="V40" s="183" t="n">
        <v>29.5236592891281</v>
      </c>
      <c r="W40" s="82" t="n">
        <v>699.612417048649</v>
      </c>
      <c r="X40" s="81" t="n">
        <v>1</v>
      </c>
      <c r="Y40" s="81"/>
      <c r="Z40" s="82" t="n">
        <v>-40.6195515843086</v>
      </c>
      <c r="AA40" s="82" t="n">
        <v>-1.9179218153772</v>
      </c>
      <c r="AB40" s="82" t="n">
        <v>0.259237680854504</v>
      </c>
      <c r="AC40" s="184" t="s">
        <v>68</v>
      </c>
      <c r="AD40" s="22"/>
      <c r="AE40" s="89" t="n">
        <f aca="false">IF(ISNUMBER(V40)*(V$84&gt;0),STANDARDIZE(V40,V$83,V$84),0)</f>
        <v>0.0529291288844692</v>
      </c>
      <c r="AF40" s="90" t="n">
        <f aca="false">IF(ISNUMBER(W40)*(W$84&gt;0),STANDARDIZE(W40,W$83,W$84),0)</f>
        <v>-0.0547397244624105</v>
      </c>
      <c r="AG40" s="90" t="n">
        <f aca="false">IF(ISNUMBER(X40)*(X$84&gt;0),STANDARDIZE(X40,X$83,X$84),0)</f>
        <v>0.919691977421426</v>
      </c>
      <c r="AH40" s="90"/>
      <c r="AI40" s="90" t="n">
        <f aca="false">IF(ISNUMBER(Z40)*(Z$84&gt;0),STANDARDIZE(Z40,Z$83,Z$84),0)</f>
        <v>0.204979173849806</v>
      </c>
      <c r="AJ40" s="90" t="n">
        <f aca="false">IF(ISNUMBER(AA40)*(AA$84&gt;0),STANDARDIZE(AA40,AA$83,AA$84),0)</f>
        <v>-0.476817724193136</v>
      </c>
      <c r="AK40" s="91" t="n">
        <f aca="false">IF(ISNUMBER(AB40)*(AB$84&gt;0),STANDARDIZE(AB40,AB$83,AB$84),0)</f>
        <v>1.55893091449888</v>
      </c>
      <c r="AL40" s="69" t="n">
        <f aca="true">IF(OR(AS40,AS40=1,AS41=1,AS42=1,ISBLANK(V40)),"",($BQ$87+AE40-$BX$87)^2+($BQ$87+AE40-$CE$87)^2+($BR$87+AF40-$BY$87)^2+($BR$87+AF40-$CF$87)^2+($BS$87+AG40-$BZ$87)^2+($BS$87+AG40-$CG$87)^2+($BT$87+AI40-$CA$87)^2+($BT$87+AI40-$CH$87)^2+($BU$87+AJ40-$CB$87)^2+($BU$87+AJ40-$CI$87)^2+($BV$87+AK40-$CC$87)^2+($BV$87+AK40-$CJ$87)^2+RAND()/10^9)</f>
        <v>9.51047981054037</v>
      </c>
      <c r="AM40" s="70" t="n">
        <f aca="true">IF(OR(AS40,AS40=2,AS41=2,AS42=2,ISBLANK(V40)),"",($BX$87+AE40-$BQ$87)^2+($BX$87+AE40-$CE$87)^2+($BY$87+AF40-$BR$87)^2+($BY$87+AF40-$CF$87)^2+($BZ$87+AG40-$BS$87)^2+($BZ$87+AG40-$CG$87)^2+($CA$87+AI40-$BT$87)^2+($CA$87+AI40-$CH$87)^2+($CB$87+AJ40-$BU$87)^2+($CB$87+AJ40-$CI$87)^2+($CC$87+AK40-$BV$87)^2+($CC$87+AK40-$CJ$87)^2+RAND()/10^9)</f>
        <v>7.35741955312611</v>
      </c>
      <c r="AN40" s="70" t="n">
        <f aca="true">IF(OR(AS40,AS40=3,AS41=3,AS42=3,ISBLANK(V40)),"",($CE$87+AE40-$BQ$87)^2+($CE$87+AE40-$BX$87)^2+($CF$87+AF40-$BR$87)^2+($CF$87+AF40-$BY$87)^2+($CG$87+AG40-$BS$87)^2+($CG$87+AG40-$BZ$87)^2+($CH$87+AI40-$BT$87)^2+($CH$87+AI40-$CA$87)^2+($CI$87+AJ40-$BU$87)^2+($CI$87+AJ40-$CB$87)^2+($CJ$87+AK40-$BV$87)^2+($CJ$87+AK40-$CC$87)^2+RAND()/10^9)</f>
        <v>7.40640295350997</v>
      </c>
      <c r="AO40" s="70"/>
      <c r="AP40" s="70"/>
      <c r="AQ40" s="71"/>
      <c r="AR40" s="106" t="str">
        <f aca="false">IF(ISBLANK(AC40),"",AC40)</f>
        <v>O</v>
      </c>
      <c r="AS40" s="107"/>
      <c r="AT40" s="74" t="str">
        <f aca="false">IF(AND(MIN(AL40:AN42)=MIN(AL40:AN40),MIN(AL40:AN40)),(MIN(AL40:AN40)=AL40)*COLUMN(AL40)+(MIN(AL40:AN40)=AM40)*COLUMN(AM40)+(MIN(AL40:AN40)=AN40)*COLUMN(AN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 t="str">
        <f aca="false">IF(AND($AS40=1,ISNUMBER(Z40)),Z40,"")</f>
        <v/>
      </c>
      <c r="AZ40" s="76" t="str">
        <f aca="false">IF(AND($AS40=1,ISNUMBER(AA40)),AA40,"")</f>
        <v/>
      </c>
      <c r="BA40" s="76" t="str">
        <f aca="false">IF(AND($AS40=1,ISNUMBER(AB40)),AB40,"")</f>
        <v/>
      </c>
      <c r="BB40" s="24"/>
      <c r="BC40" s="76" t="str">
        <f aca="false">IF(AND($AS40=2,ISNUMBER(V40)),V40,"")</f>
        <v/>
      </c>
      <c r="BD40" s="76" t="str">
        <f aca="false">IF(AND($AS40=2,ISNUMBER(W40)),W40,"")</f>
        <v/>
      </c>
      <c r="BE40" s="76" t="str">
        <f aca="false">IF(AND($AS40=2,ISNUMBER(X40)),X40,"")</f>
        <v/>
      </c>
      <c r="BF40" s="76" t="str">
        <f aca="false">IF(AND($AS40=2,ISNUMBER(Z40)),Z40,"")</f>
        <v/>
      </c>
      <c r="BG40" s="76" t="str">
        <f aca="false">IF(AND($AS40=2,ISNUMBER(AA40)),AA40,"")</f>
        <v/>
      </c>
      <c r="BH40" s="76" t="str">
        <f aca="false">IF(AND($AS40=2,ISNUMBER(AB40)),AB40,"")</f>
        <v/>
      </c>
      <c r="BI40" s="24"/>
      <c r="BJ40" s="76" t="str">
        <f aca="false">IF(AND($AS40=3,ISNUMBER(V40)),V40,"")</f>
        <v/>
      </c>
      <c r="BK40" s="76" t="str">
        <f aca="false">IF(AND($AS40=3,ISNUMBER(W40)),W40,"")</f>
        <v/>
      </c>
      <c r="BL40" s="76" t="str">
        <f aca="false">IF(AND($AS40=3,ISNUMBER(X40)),X40,"")</f>
        <v/>
      </c>
      <c r="BM40" s="76" t="str">
        <f aca="false">IF(AND($AS40=3,ISNUMBER(Z40)),Z40,"")</f>
        <v/>
      </c>
      <c r="BN40" s="76" t="str">
        <f aca="false">IF(AND($AS40=3,ISNUMBER(AA40)),AA40,"")</f>
        <v/>
      </c>
      <c r="BO40" s="76" t="str">
        <f aca="false">IF(AND($AS40=3,ISNUMBER(AB40)),AB40,"")</f>
        <v/>
      </c>
      <c r="BP40" s="181"/>
      <c r="BQ40" s="76" t="str">
        <f aca="false">IF(AND($AS40=1,ISNUMBER(V40)),AE40,"")</f>
        <v/>
      </c>
      <c r="BR40" s="76" t="str">
        <f aca="false">IF(AND($AS40=1,ISNUMBER(W40)),AF40,"")</f>
        <v/>
      </c>
      <c r="BS40" s="76" t="str">
        <f aca="false">IF(AND($AS40=1,ISNUMBER(X40)),AG40,"")</f>
        <v/>
      </c>
      <c r="BT40" s="76" t="str">
        <f aca="false">IF(AND($AS40=1,ISNUMBER(Z40)),AI40,"")</f>
        <v/>
      </c>
      <c r="BU40" s="76" t="str">
        <f aca="false">IF(AND($AS40=1,ISNUMBER(AA40)),AJ40,"")</f>
        <v/>
      </c>
      <c r="BV40" s="76" t="str">
        <f aca="false">IF(AND($AS40=1,ISNUMBER(AB40)),AK40,"")</f>
        <v/>
      </c>
      <c r="BW40" s="24"/>
      <c r="BX40" s="76" t="str">
        <f aca="false">IF(AND($AS40=2,ISNUMBER(V40)),AE40,"")</f>
        <v/>
      </c>
      <c r="BY40" s="76" t="str">
        <f aca="false">IF(AND($AS40=2,ISNUMBER(W40)),AF40,"")</f>
        <v/>
      </c>
      <c r="BZ40" s="76" t="str">
        <f aca="false">IF(AND($AS40=2,ISNUMBER(X40)),AG40,"")</f>
        <v/>
      </c>
      <c r="CA40" s="76" t="str">
        <f aca="false">IF(AND($AS40=2,ISNUMBER(Z40)),AI40,"")</f>
        <v/>
      </c>
      <c r="CB40" s="76" t="str">
        <f aca="false">IF(AND($AS40=2,ISNUMBER(AA40)),AJ40,"")</f>
        <v/>
      </c>
      <c r="CC40" s="76" t="str">
        <f aca="false">IF(AND($AS40=2,ISNUMBER(AB40)),AK40,"")</f>
        <v/>
      </c>
      <c r="CD40" s="24"/>
      <c r="CE40" s="76" t="str">
        <f aca="false">IF(AND($AS40=3,ISNUMBER(V40)),AE40,"")</f>
        <v/>
      </c>
      <c r="CF40" s="76" t="str">
        <f aca="false">IF(AND($AS40=3,ISNUMBER(W40)),AF40,"")</f>
        <v/>
      </c>
      <c r="CG40" s="76" t="str">
        <f aca="false">IF(AND($AS40=3,ISNUMBER(X40)),AG40,"")</f>
        <v/>
      </c>
      <c r="CH40" s="76" t="str">
        <f aca="false">IF(AND($AS40=3,ISNUMBER(Z40)),AI40,"")</f>
        <v/>
      </c>
      <c r="CI40" s="76" t="str">
        <f aca="false">IF(AND($AS40=3,ISNUMBER(AA40)),AJ40,"")</f>
        <v/>
      </c>
      <c r="CJ40" s="76" t="str">
        <f aca="false">IF(AND($AS40=3,ISNUMBER(AB40)),AK40,"")</f>
        <v/>
      </c>
      <c r="CL40" s="76" t="n">
        <f aca="false">IF(ISNUMBER(L40),STANDARDIZE(L40,L$83,L$84),"")</f>
        <v>0.466352027263187</v>
      </c>
      <c r="CM40" s="76" t="n">
        <f aca="false">IF(ISNUMBER(M40),STANDARDIZE(M40,M$83,M$84),"")</f>
        <v>-0.0490302655340522</v>
      </c>
      <c r="CN40" s="76" t="n">
        <f aca="false">IF(ISNUMBER(N40),STANDARDIZE(N40,N$83,N$84),"")</f>
        <v>0.919691977421426</v>
      </c>
      <c r="CO40" s="76" t="n">
        <f aca="false">IF(ISNUMBER(P40),STANDARDIZE(P40,P$83,P$84),"")</f>
        <v>-2.07006148767975</v>
      </c>
      <c r="CP40" s="76" t="n">
        <f aca="false">IF(ISNUMBER(Q40),STANDARDIZE(Q40,Q$83,Q$84),"")</f>
        <v>0.390071608190748</v>
      </c>
      <c r="CQ40" s="76" t="n">
        <f aca="false">IF(ISNUMBER(R40),STANDARDIZE(R40,R$83,R$84),"")</f>
        <v>0.841234148959215</v>
      </c>
      <c r="CR40" s="24"/>
      <c r="CS40" s="76"/>
      <c r="CT40" s="76"/>
      <c r="CU40" s="76"/>
      <c r="CV40" s="76"/>
      <c r="CW40" s="76"/>
      <c r="CX40" s="76"/>
      <c r="CY40" s="24"/>
      <c r="CZ40" s="76"/>
      <c r="DA40" s="76"/>
      <c r="DB40" s="76"/>
      <c r="DC40" s="24"/>
      <c r="DD40" s="24"/>
      <c r="DE40" s="24"/>
    </row>
    <row r="41" customFormat="false" ht="12.75" hidden="false" customHeight="false" outlineLevel="0" collapsed="false">
      <c r="A41" s="182"/>
      <c r="B41" s="6"/>
      <c r="C41" s="183" t="n">
        <f aca="true">IF(ISNUMBER(C$18),NORMSINV(RAND())*C$18+C$17,0+(RAND()&lt;C$17))</f>
        <v>30.9364385874355</v>
      </c>
      <c r="D41" s="82" t="n">
        <f aca="true">IF(ISNUMBER(D$18),NORMSINV(RAND())*D$18+D$17,0+(RAND()&lt;D$17))</f>
        <v>682.055656483396</v>
      </c>
      <c r="E41" s="81" t="n">
        <f aca="true">IF(AND(ISBLANK(E$18),0&lt;E$17,E$17&lt;1),0+(RAND()&lt;E$17),NORMSINV(RAND())*E$18+E$17)</f>
        <v>1</v>
      </c>
      <c r="F41" s="81"/>
      <c r="G41" s="82" t="n">
        <f aca="true">IF(ISNUMBER(G$18),NORMSINV(RAND())*G$18+G$17,0+(RAND()&lt;G$17))</f>
        <v>-54.5074219451952</v>
      </c>
      <c r="H41" s="82" t="n">
        <f aca="true">IF(ISNUMBER(H$18),NORMSINV(RAND())*H$18+H$17,0+(RAND()&lt;H$17))</f>
        <v>1.48746510088749</v>
      </c>
      <c r="I41" s="83" t="n">
        <f aca="true">IF(ISNUMBER(I$18),NORMSINV(RAND())*I$18+I$17,0+(RAND()&lt;I$17))</f>
        <v>0.227912341359899</v>
      </c>
      <c r="J41" s="12"/>
      <c r="K41" s="40"/>
      <c r="L41" s="84" t="n">
        <v>35.5881131431623</v>
      </c>
      <c r="M41" s="85" t="n">
        <v>737.039804781492</v>
      </c>
      <c r="N41" s="86" t="n">
        <v>1</v>
      </c>
      <c r="O41" s="86"/>
      <c r="P41" s="85" t="n">
        <v>-48.0322593370028</v>
      </c>
      <c r="Q41" s="85" t="n">
        <v>2.75171233513055</v>
      </c>
      <c r="R41" s="85" t="n">
        <v>0.198580068655285</v>
      </c>
      <c r="S41" s="88" t="s">
        <v>81</v>
      </c>
      <c r="T41" s="44"/>
      <c r="U41" s="45"/>
      <c r="V41" s="183" t="n">
        <v>30.8169570255341</v>
      </c>
      <c r="W41" s="82" t="n">
        <v>699.733916466096</v>
      </c>
      <c r="X41" s="81" t="n">
        <v>1</v>
      </c>
      <c r="Y41" s="81"/>
      <c r="Z41" s="82" t="n">
        <v>-63.3646542584803</v>
      </c>
      <c r="AA41" s="82" t="n">
        <v>1.01984431774817</v>
      </c>
      <c r="AB41" s="82" t="n">
        <v>0.245753822885112</v>
      </c>
      <c r="AC41" s="184" t="s">
        <v>78</v>
      </c>
      <c r="AD41" s="22"/>
      <c r="AE41" s="89" t="n">
        <f aca="false">IF(ISNUMBER(V41)*(V$84&gt;0),STANDARDIZE(V41,V$83,V$84),0)</f>
        <v>0.466352027263187</v>
      </c>
      <c r="AF41" s="90" t="n">
        <f aca="false">IF(ISNUMBER(W41)*(W$84&gt;0),STANDARDIZE(W41,W$83,W$84),0)</f>
        <v>-0.0490302655340522</v>
      </c>
      <c r="AG41" s="90" t="n">
        <f aca="false">IF(ISNUMBER(X41)*(X$84&gt;0),STANDARDIZE(X41,X$83,X$84),0)</f>
        <v>0.919691977421426</v>
      </c>
      <c r="AH41" s="90"/>
      <c r="AI41" s="90" t="n">
        <f aca="false">IF(ISNUMBER(Z41)*(Z$84&gt;0),STANDARDIZE(Z41,Z$83,Z$84),0)</f>
        <v>-2.07006148767975</v>
      </c>
      <c r="AJ41" s="90" t="n">
        <f aca="false">IF(ISNUMBER(AA41)*(AA$84&gt;0),STANDARDIZE(AA41,AA$83,AA$84),0)</f>
        <v>0.390071608190748</v>
      </c>
      <c r="AK41" s="91" t="n">
        <f aca="false">IF(ISNUMBER(AB41)*(AB$84&gt;0),STANDARDIZE(AB41,AB$83,AB$84),0)</f>
        <v>0.841234148959215</v>
      </c>
      <c r="AL41" s="185" t="n">
        <f aca="true">IF(OR(AS41,AS40=1,AS41=1,AS42=1,ISBLANK(V41)),"",($BQ$87+AE41-$BX$87)^2+($BQ$87+AE41-$CE$87)^2+($BR$87+AF41-$BY$87)^2+($BR$87+AF41-$CF$87)^2+($BS$87+AG41-$BZ$87)^2+($BS$87+AG41-$CG$87)^2+($BT$87+AI41-$CA$87)^2+($BT$87+AI41-$CH$87)^2+($BU$87+AJ41-$CB$87)^2+($BU$87+AJ41-$CI$87)^2+($BV$87+AK41-$CC$87)^2+($BV$87+AK41-$CJ$87)^2+RAND()/10^9)</f>
        <v>16.5605834742165</v>
      </c>
      <c r="AM41" s="186" t="n">
        <f aca="true">IF(OR(AS41,AS40=2,AS41=2,AS42=2,ISBLANK(V41)),"",($BX$87+AE41-$BQ$87)^2+($BX$87+AE41-$CE$87)^2+($BY$87+AF41-$BR$87)^2+($BY$87+AF41-$CF$87)^2+($BZ$87+AG41-$BS$87)^2+($BZ$87+AG41-$CG$87)^2+($CA$87+AI41-$BT$87)^2+($CA$87+AI41-$CH$87)^2+($CB$87+AJ41-$BU$87)^2+($CB$87+AJ41-$CI$87)^2+($CC$87+AK41-$BV$87)^2+($CC$87+AK41-$CJ$87)^2+RAND()/10^9)</f>
        <v>16.2840271197276</v>
      </c>
      <c r="AN41" s="186" t="n">
        <f aca="true">IF(OR(AS41,AS40=3,AS41=3,AS42=3,ISBLANK(V41)),"",($CE$87+AE41-$BQ$87)^2+($CE$87+AE41-$BX$87)^2+($CF$87+AF41-$BR$87)^2+($CF$87+AF41-$BY$87)^2+($CG$87+AG41-$BS$87)^2+($CG$87+AG41-$BZ$87)^2+($CH$87+AI41-$BT$87)^2+($CH$87+AI41-$CA$87)^2+($CI$87+AJ41-$BU$87)^2+($CI$87+AJ41-$CB$87)^2+($CJ$87+AK41-$BV$87)^2+($CJ$87+AK41-$CC$87)^2+RAND()/10^9)</f>
        <v>7.38632191901829</v>
      </c>
      <c r="AO41" s="186"/>
      <c r="AP41" s="186"/>
      <c r="AQ41" s="187"/>
      <c r="AR41" s="188" t="str">
        <f aca="false">IF(ISBLANK(AC41),"",AC41)</f>
        <v>L</v>
      </c>
      <c r="AS41" s="189"/>
      <c r="AT41" s="190" t="str">
        <f aca="false">IF(AND(MIN(AL40:AN42)=MIN(AL41:AN41),MIN(AL41:AN41)),(MIN(AL41:AN41)=AL41)*COLUMN(AL41)+(MIN(AL41:AN41)=AM41)*COLUMN(AM41)+(MIN(AL41:AN41)=AN41)*COLUMN(AN41)-COLUMN(AL41)+1,"")</f>
        <v/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 t="str">
        <f aca="false">IF(AND($AS41=1,ISNUMBER(Z41)),Z41,"")</f>
        <v/>
      </c>
      <c r="AZ41" s="76" t="str">
        <f aca="false">IF(AND($AS41=1,ISNUMBER(AA41)),AA41,"")</f>
        <v/>
      </c>
      <c r="BA41" s="76" t="str">
        <f aca="false">IF(AND($AS41=1,ISNUMBER(AB41)),AB41,"")</f>
        <v/>
      </c>
      <c r="BB41" s="24"/>
      <c r="BC41" s="76" t="str">
        <f aca="false">IF(AND($AS41=2,ISNUMBER(V41)),V41,"")</f>
        <v/>
      </c>
      <c r="BD41" s="76" t="str">
        <f aca="false">IF(AND($AS41=2,ISNUMBER(W41)),W41,"")</f>
        <v/>
      </c>
      <c r="BE41" s="76" t="str">
        <f aca="false">IF(AND($AS41=2,ISNUMBER(X41)),X41,"")</f>
        <v/>
      </c>
      <c r="BF41" s="76" t="str">
        <f aca="false">IF(AND($AS41=2,ISNUMBER(Z41)),Z41,"")</f>
        <v/>
      </c>
      <c r="BG41" s="76" t="str">
        <f aca="false">IF(AND($AS41=2,ISNUMBER(AA41)),AA41,"")</f>
        <v/>
      </c>
      <c r="BH41" s="76" t="str">
        <f aca="false">IF(AND($AS41=2,ISNUMBER(AB41)),AB41,"")</f>
        <v/>
      </c>
      <c r="BI41" s="24"/>
      <c r="BJ41" s="76" t="str">
        <f aca="false">IF(AND($AS41=3,ISNUMBER(V41)),V41,"")</f>
        <v/>
      </c>
      <c r="BK41" s="76" t="str">
        <f aca="false">IF(AND($AS41=3,ISNUMBER(W41)),W41,"")</f>
        <v/>
      </c>
      <c r="BL41" s="76" t="str">
        <f aca="false">IF(AND($AS41=3,ISNUMBER(X41)),X41,"")</f>
        <v/>
      </c>
      <c r="BM41" s="76" t="str">
        <f aca="false">IF(AND($AS41=3,ISNUMBER(Z41)),Z41,"")</f>
        <v/>
      </c>
      <c r="BN41" s="76" t="str">
        <f aca="false">IF(AND($AS41=3,ISNUMBER(AA41)),AA41,"")</f>
        <v/>
      </c>
      <c r="BO41" s="76" t="str">
        <f aca="false">IF(AND($AS41=3,ISNUMBER(AB41)),AB41,"")</f>
        <v/>
      </c>
      <c r="BP41" s="181"/>
      <c r="BQ41" s="76" t="str">
        <f aca="false">IF(AND($AS41=1,ISNUMBER(V41)),AE41,"")</f>
        <v/>
      </c>
      <c r="BR41" s="76" t="str">
        <f aca="false">IF(AND($AS41=1,ISNUMBER(W41)),AF41,"")</f>
        <v/>
      </c>
      <c r="BS41" s="76" t="str">
        <f aca="false">IF(AND($AS41=1,ISNUMBER(X41)),AG41,"")</f>
        <v/>
      </c>
      <c r="BT41" s="76" t="str">
        <f aca="false">IF(AND($AS41=1,ISNUMBER(Z41)),AI41,"")</f>
        <v/>
      </c>
      <c r="BU41" s="76" t="str">
        <f aca="false">IF(AND($AS41=1,ISNUMBER(AA41)),AJ41,"")</f>
        <v/>
      </c>
      <c r="BV41" s="76" t="str">
        <f aca="false">IF(AND($AS41=1,ISNUMBER(AB41)),AK41,"")</f>
        <v/>
      </c>
      <c r="BW41" s="24"/>
      <c r="BX41" s="76" t="str">
        <f aca="false">IF(AND($AS41=2,ISNUMBER(V41)),AE41,"")</f>
        <v/>
      </c>
      <c r="BY41" s="76" t="str">
        <f aca="false">IF(AND($AS41=2,ISNUMBER(W41)),AF41,"")</f>
        <v/>
      </c>
      <c r="BZ41" s="76" t="str">
        <f aca="false">IF(AND($AS41=2,ISNUMBER(X41)),AG41,"")</f>
        <v/>
      </c>
      <c r="CA41" s="76" t="str">
        <f aca="false">IF(AND($AS41=2,ISNUMBER(Z41)),AI41,"")</f>
        <v/>
      </c>
      <c r="CB41" s="76" t="str">
        <f aca="false">IF(AND($AS41=2,ISNUMBER(AA41)),AJ41,"")</f>
        <v/>
      </c>
      <c r="CC41" s="76" t="str">
        <f aca="false">IF(AND($AS41=2,ISNUMBER(AB41)),AK41,"")</f>
        <v/>
      </c>
      <c r="CD41" s="24"/>
      <c r="CE41" s="76" t="str">
        <f aca="false">IF(AND($AS41=3,ISNUMBER(V41)),AE41,"")</f>
        <v/>
      </c>
      <c r="CF41" s="76" t="str">
        <f aca="false">IF(AND($AS41=3,ISNUMBER(W41)),AF41,"")</f>
        <v/>
      </c>
      <c r="CG41" s="76" t="str">
        <f aca="false">IF(AND($AS41=3,ISNUMBER(X41)),AG41,"")</f>
        <v/>
      </c>
      <c r="CH41" s="76" t="str">
        <f aca="false">IF(AND($AS41=3,ISNUMBER(Z41)),AI41,"")</f>
        <v/>
      </c>
      <c r="CI41" s="76" t="str">
        <f aca="false">IF(AND($AS41=3,ISNUMBER(AA41)),AJ41,"")</f>
        <v/>
      </c>
      <c r="CJ41" s="76" t="str">
        <f aca="false">IF(AND($AS41=3,ISNUMBER(AB41)),AK41,"")</f>
        <v/>
      </c>
      <c r="CL41" s="24"/>
      <c r="CM41" s="24"/>
      <c r="CN41" s="24"/>
      <c r="CO41" s="24"/>
      <c r="CP41" s="24"/>
      <c r="CQ41" s="24"/>
      <c r="CR41" s="24"/>
      <c r="CS41" s="76" t="n">
        <f aca="false">IF(ISNUMBER(L41),STANDARDIZE(L41,L$83,L$84),"")</f>
        <v>1.99152688471605</v>
      </c>
      <c r="CT41" s="76" t="n">
        <f aca="false">IF(ISNUMBER(M41),STANDARDIZE(M41,M$83,M$84),"")</f>
        <v>1.70403523551137</v>
      </c>
      <c r="CU41" s="76" t="n">
        <f aca="false">IF(ISNUMBER(N41),STANDARDIZE(N41,N$83,N$84),"")</f>
        <v>0.919691977421426</v>
      </c>
      <c r="CV41" s="76" t="n">
        <f aca="false">IF(ISNUMBER(P41),STANDARDIZE(P41,P$83,P$84),"")</f>
        <v>-0.536464458698179</v>
      </c>
      <c r="CW41" s="76" t="n">
        <f aca="false">IF(ISNUMBER(Q41),STANDARDIZE(Q41,Q$83,Q$84),"")</f>
        <v>0.901119064432063</v>
      </c>
      <c r="CX41" s="76" t="n">
        <f aca="false">IF(ISNUMBER(R41),STANDARDIZE(R41,R$83,R$84),"")</f>
        <v>-1.66965338085336</v>
      </c>
      <c r="CY41" s="24"/>
      <c r="CZ41" s="76"/>
      <c r="DA41" s="76"/>
      <c r="DB41" s="76"/>
      <c r="DC41" s="24"/>
      <c r="DD41" s="24"/>
      <c r="DE41" s="24"/>
    </row>
    <row r="42" customFormat="false" ht="12.75" hidden="false" customHeight="false" outlineLevel="0" collapsed="false">
      <c r="A42" s="78"/>
      <c r="B42" s="6"/>
      <c r="C42" s="183" t="n">
        <f aca="true">IF(ISNUMBER(C$18),NORMSINV(RAND())*C$18+C$17,0+(RAND()&lt;C$17))</f>
        <v>32.5571456332081</v>
      </c>
      <c r="D42" s="82" t="n">
        <f aca="true">IF(ISNUMBER(D$18),NORMSINV(RAND())*D$18+D$17,0+(RAND()&lt;D$17))</f>
        <v>711.931983682027</v>
      </c>
      <c r="E42" s="81" t="n">
        <f aca="true">IF(AND(ISBLANK(E$18),0&lt;E$17,E$17&lt;1),0+(RAND()&lt;E$17),NORMSINV(RAND())*E$18+E$17)</f>
        <v>1</v>
      </c>
      <c r="F42" s="81"/>
      <c r="G42" s="82" t="n">
        <f aca="true">IF(ISNUMBER(G$18),NORMSINV(RAND())*G$18+G$17,0+(RAND()&lt;G$17))</f>
        <v>-41.9394367736881</v>
      </c>
      <c r="H42" s="82" t="n">
        <f aca="true">IF(ISNUMBER(H$18),NORMSINV(RAND())*H$18+H$17,0+(RAND()&lt;H$17))</f>
        <v>8.00840151889725</v>
      </c>
      <c r="I42" s="83" t="n">
        <f aca="true">IF(ISNUMBER(I$18),NORMSINV(RAND())*I$18+I$17,0+(RAND()&lt;I$17))</f>
        <v>0.207606843992339</v>
      </c>
      <c r="J42" s="12"/>
      <c r="K42" s="40"/>
      <c r="L42" s="84" t="n">
        <v>32.0906189851049</v>
      </c>
      <c r="M42" s="85" t="n">
        <v>685.59975225496</v>
      </c>
      <c r="N42" s="86" t="n">
        <v>1</v>
      </c>
      <c r="O42" s="86"/>
      <c r="P42" s="85" t="n">
        <v>-29.8685682350596</v>
      </c>
      <c r="Q42" s="85" t="n">
        <v>4.16174065114891</v>
      </c>
      <c r="R42" s="85" t="n">
        <v>0.225615063025146</v>
      </c>
      <c r="S42" s="88" t="s">
        <v>82</v>
      </c>
      <c r="T42" s="44"/>
      <c r="U42" s="45"/>
      <c r="V42" s="183" t="n">
        <v>31.0722000289624</v>
      </c>
      <c r="W42" s="82" t="n">
        <v>675.704472995977</v>
      </c>
      <c r="X42" s="81" t="n">
        <v>0</v>
      </c>
      <c r="Y42" s="81"/>
      <c r="Z42" s="82" t="n">
        <v>-43.0509161254783</v>
      </c>
      <c r="AA42" s="82" t="n">
        <v>-0.754671028261984</v>
      </c>
      <c r="AB42" s="82" t="n">
        <v>0.238539998961555</v>
      </c>
      <c r="AC42" s="184" t="s">
        <v>76</v>
      </c>
      <c r="AD42" s="22"/>
      <c r="AE42" s="89" t="n">
        <f aca="false">IF(ISNUMBER(V42)*(V$84&gt;0),STANDARDIZE(V42,V$83,V$84),0)</f>
        <v>0.547944455130148</v>
      </c>
      <c r="AF42" s="90" t="n">
        <f aca="false">IF(ISNUMBER(W42)*(W$84&gt;0),STANDARDIZE(W42,W$83,W$84),0)</f>
        <v>-1.17821362663368</v>
      </c>
      <c r="AG42" s="90" t="n">
        <f aca="false">IF(ISNUMBER(X42)*(X$84&gt;0),STANDARDIZE(X42,X$83,X$84),0)</f>
        <v>-1.05107654562449</v>
      </c>
      <c r="AH42" s="90"/>
      <c r="AI42" s="90" t="n">
        <f aca="false">IF(ISNUMBER(Z42)*(Z$84&gt;0),STANDARDIZE(Z42,Z$83,Z$84),0)</f>
        <v>-0.0382139773705387</v>
      </c>
      <c r="AJ42" s="90" t="n">
        <f aca="false">IF(ISNUMBER(AA42)*(AA$84&gt;0),STANDARDIZE(AA42,AA$83,AA$84),0)</f>
        <v>-0.133560414883586</v>
      </c>
      <c r="AK42" s="91" t="n">
        <f aca="false">IF(ISNUMBER(AB42)*(AB$84&gt;0),STANDARDIZE(AB42,AB$83,AB$84),0)</f>
        <v>0.457268513244134</v>
      </c>
      <c r="AL42" s="92" t="n">
        <f aca="true">IF(OR(AS42,AS40=1,AS41=1,AS42=1,ISBLANK(V42)),"",($BQ$87+AE42-$BX$87)^2+($BQ$87+AE42-$CE$87)^2+($BR$87+AF42-$BY$87)^2+($BR$87+AF42-$CF$87)^2+($BS$87+AG42-$BZ$87)^2+($BS$87+AG42-$CG$87)^2+($BT$87+AI42-$CA$87)^2+($BT$87+AI42-$CH$87)^2+($BU$87+AJ42-$CB$87)^2+($BU$87+AJ42-$CI$87)^2+($BV$87+AK42-$CC$87)^2+($BV$87+AK42-$CJ$87)^2+RAND()/10^9)</f>
        <v>4.67867951131886</v>
      </c>
      <c r="AM42" s="93" t="n">
        <f aca="true">IF(OR(AS42,AS40=2,AS41=2,AS42=2,ISBLANK(V42)),"",($BX$87+AE42-$BQ$87)^2+($BX$87+AE42-$CE$87)^2+($BY$87+AF42-$BR$87)^2+($BY$87+AF42-$CF$87)^2+($BZ$87+AG42-$BS$87)^2+($BZ$87+AG42-$CG$87)^2+($CA$87+AI42-$BT$87)^2+($CA$87+AI42-$CH$87)^2+($CB$87+AJ42-$BU$87)^2+($CB$87+AJ42-$CI$87)^2+($CC$87+AK42-$BV$87)^2+($CC$87+AK42-$CJ$87)^2+RAND()/10^9)</f>
        <v>7.39670141489062</v>
      </c>
      <c r="AN42" s="93" t="n">
        <f aca="true">IF(OR(AS42,AS40=3,AS41=3,AS42=3,ISBLANK(V42)),"",($CE$87+AE42-$BQ$87)^2+($CE$87+AE42-$BX$87)^2+($CF$87+AF42-$BR$87)^2+($CF$87+AF42-$BY$87)^2+($CG$87+AG42-$BS$87)^2+($CG$87+AG42-$BZ$87)^2+($CH$87+AI42-$BT$87)^2+($CH$87+AI42-$CA$87)^2+($CI$87+AJ42-$BU$87)^2+($CI$87+AJ42-$CB$87)^2+($CJ$87+AK42-$BV$87)^2+($CJ$87+AK42-$CC$87)^2+RAND()/10^9)</f>
        <v>9.02082400919761</v>
      </c>
      <c r="AO42" s="93"/>
      <c r="AP42" s="93"/>
      <c r="AQ42" s="94"/>
      <c r="AR42" s="95" t="str">
        <f aca="false">IF(ISBLANK(AC42),"",AC42)</f>
        <v>P</v>
      </c>
      <c r="AS42" s="96"/>
      <c r="AT42" s="97" t="n">
        <f aca="false">IF(AND(MIN(AL40:AN42)=MIN(AL42:AN42),MIN(AL42:AN42)),(MIN(AL42:AN42)=AL42)*COLUMN(AL42)+(MIN(AL42:AN42)=AM42)*COLUMN(AM42)+(MIN(AL42:AN42)=AN42)*COLUMN(AN42)-COLUMN(AL42)+1,"")</f>
        <v>1</v>
      </c>
      <c r="AU42" s="75"/>
      <c r="AV42" s="76" t="str">
        <f aca="false">IF(AND($AS42=1,ISNUMBER(V42)),V42,"")</f>
        <v/>
      </c>
      <c r="AW42" s="76" t="str">
        <f aca="false">IF(AND($AS42=1,ISNUMBER(W42)),W42,"")</f>
        <v/>
      </c>
      <c r="AX42" s="76" t="str">
        <f aca="false">IF(AND($AS42=1,ISNUMBER(X42)),X42,"")</f>
        <v/>
      </c>
      <c r="AY42" s="76" t="str">
        <f aca="false">IF(AND($AS42=1,ISNUMBER(Z42)),Z42,"")</f>
        <v/>
      </c>
      <c r="AZ42" s="76" t="str">
        <f aca="false">IF(AND($AS42=1,ISNUMBER(AA42)),AA42,"")</f>
        <v/>
      </c>
      <c r="BA42" s="76" t="str">
        <f aca="false">IF(AND($AS42=1,ISNUMBER(AB42)),AB42,"")</f>
        <v/>
      </c>
      <c r="BB42" s="24"/>
      <c r="BC42" s="76" t="str">
        <f aca="false">IF(AND($AS42=2,ISNUMBER(V42)),V42,"")</f>
        <v/>
      </c>
      <c r="BD42" s="76" t="str">
        <f aca="false">IF(AND($AS42=2,ISNUMBER(W42)),W42,"")</f>
        <v/>
      </c>
      <c r="BE42" s="76" t="str">
        <f aca="false">IF(AND($AS42=2,ISNUMBER(X42)),X42,"")</f>
        <v/>
      </c>
      <c r="BF42" s="76" t="str">
        <f aca="false">IF(AND($AS42=2,ISNUMBER(Z42)),Z42,"")</f>
        <v/>
      </c>
      <c r="BG42" s="76" t="str">
        <f aca="false">IF(AND($AS42=2,ISNUMBER(AA42)),AA42,"")</f>
        <v/>
      </c>
      <c r="BH42" s="76" t="str">
        <f aca="false">IF(AND($AS42=2,ISNUMBER(AB42)),AB42,"")</f>
        <v/>
      </c>
      <c r="BI42" s="24"/>
      <c r="BJ42" s="76" t="str">
        <f aca="false">IF(AND($AS42=3,ISNUMBER(V42)),V42,"")</f>
        <v/>
      </c>
      <c r="BK42" s="76" t="str">
        <f aca="false">IF(AND($AS42=3,ISNUMBER(W42)),W42,"")</f>
        <v/>
      </c>
      <c r="BL42" s="76" t="str">
        <f aca="false">IF(AND($AS42=3,ISNUMBER(X42)),X42,"")</f>
        <v/>
      </c>
      <c r="BM42" s="76" t="str">
        <f aca="false">IF(AND($AS42=3,ISNUMBER(Z42)),Z42,"")</f>
        <v/>
      </c>
      <c r="BN42" s="76" t="str">
        <f aca="false">IF(AND($AS42=3,ISNUMBER(AA42)),AA42,"")</f>
        <v/>
      </c>
      <c r="BO42" s="76" t="str">
        <f aca="false">IF(AND($AS42=3,ISNUMBER(AB42)),AB42,"")</f>
        <v/>
      </c>
      <c r="BP42" s="181"/>
      <c r="BQ42" s="76" t="str">
        <f aca="false">IF(AND($AS42=1,ISNUMBER(V42)),AE42,"")</f>
        <v/>
      </c>
      <c r="BR42" s="76" t="str">
        <f aca="false">IF(AND($AS42=1,ISNUMBER(W42)),AF42,"")</f>
        <v/>
      </c>
      <c r="BS42" s="76" t="str">
        <f aca="false">IF(AND($AS42=1,ISNUMBER(X42)),AG42,"")</f>
        <v/>
      </c>
      <c r="BT42" s="76" t="str">
        <f aca="false">IF(AND($AS42=1,ISNUMBER(Z42)),AI42,"")</f>
        <v/>
      </c>
      <c r="BU42" s="76" t="str">
        <f aca="false">IF(AND($AS42=1,ISNUMBER(AA42)),AJ42,"")</f>
        <v/>
      </c>
      <c r="BV42" s="76" t="str">
        <f aca="false">IF(AND($AS42=1,ISNUMBER(AB42)),AK42,"")</f>
        <v/>
      </c>
      <c r="BW42" s="24"/>
      <c r="BX42" s="76" t="str">
        <f aca="false">IF(AND($AS42=2,ISNUMBER(V42)),AE42,"")</f>
        <v/>
      </c>
      <c r="BY42" s="76" t="str">
        <f aca="false">IF(AND($AS42=2,ISNUMBER(W42)),AF42,"")</f>
        <v/>
      </c>
      <c r="BZ42" s="76" t="str">
        <f aca="false">IF(AND($AS42=2,ISNUMBER(X42)),AG42,"")</f>
        <v/>
      </c>
      <c r="CA42" s="76" t="str">
        <f aca="false">IF(AND($AS42=2,ISNUMBER(Z42)),AI42,"")</f>
        <v/>
      </c>
      <c r="CB42" s="76" t="str">
        <f aca="false">IF(AND($AS42=2,ISNUMBER(AA42)),AJ42,"")</f>
        <v/>
      </c>
      <c r="CC42" s="76" t="str">
        <f aca="false">IF(AND($AS42=2,ISNUMBER(AB42)),AK42,"")</f>
        <v/>
      </c>
      <c r="CD42" s="24"/>
      <c r="CE42" s="76" t="str">
        <f aca="false">IF(AND($AS42=3,ISNUMBER(V42)),AE42,"")</f>
        <v/>
      </c>
      <c r="CF42" s="76" t="str">
        <f aca="false">IF(AND($AS42=3,ISNUMBER(W42)),AF42,"")</f>
        <v/>
      </c>
      <c r="CG42" s="76" t="str">
        <f aca="false">IF(AND($AS42=3,ISNUMBER(X42)),AG42,"")</f>
        <v/>
      </c>
      <c r="CH42" s="76" t="str">
        <f aca="false">IF(AND($AS42=3,ISNUMBER(Z42)),AI42,"")</f>
        <v/>
      </c>
      <c r="CI42" s="76" t="str">
        <f aca="false">IF(AND($AS42=3,ISNUMBER(AA42)),AJ42,"")</f>
        <v/>
      </c>
      <c r="CJ42" s="76" t="str">
        <f aca="false">IF(AND($AS42=3,ISNUMBER(AB42)),AK42,"")</f>
        <v/>
      </c>
      <c r="CL42" s="24"/>
      <c r="CM42" s="24"/>
      <c r="CN42" s="24"/>
      <c r="CO42" s="24"/>
      <c r="CP42" s="24"/>
      <c r="CQ42" s="24"/>
      <c r="CR42" s="24"/>
      <c r="CS42" s="76"/>
      <c r="CT42" s="76"/>
      <c r="CU42" s="76"/>
      <c r="CV42" s="76"/>
      <c r="CW42" s="76"/>
      <c r="CX42" s="76"/>
      <c r="CY42" s="24"/>
      <c r="CZ42" s="76" t="n">
        <f aca="false">IF(ISNUMBER(L42),STANDARDIZE(L42,L$83,L$84),"")</f>
        <v>0.873498041717481</v>
      </c>
      <c r="DA42" s="76" t="n">
        <f aca="false">IF(ISNUMBER(M42),STANDARDIZE(M42,M$83,M$84),"")</f>
        <v>-0.713218059567275</v>
      </c>
      <c r="DB42" s="76" t="n">
        <f aca="false">IF(ISNUMBER(N42),STANDARDIZE(N42,N$83,N$84),"")</f>
        <v>0.919691977421426</v>
      </c>
      <c r="DC42" s="76" t="n">
        <f aca="false">IF(ISNUMBER(P42),STANDARDIZE(P42,P$83,P$84),"")</f>
        <v>1.28032821145794</v>
      </c>
      <c r="DD42" s="76" t="n">
        <f aca="false">IF(ISNUMBER(Q42),STANDARDIZE(Q42,Q$83,Q$84),"")</f>
        <v>1.31719660434676</v>
      </c>
      <c r="DE42" s="76" t="n">
        <f aca="false">IF(ISNUMBER(R42),STANDARDIZE(R42,R$83,R$84),"")</f>
        <v>-0.230678863346846</v>
      </c>
    </row>
    <row r="43" customFormat="false" ht="12.75" hidden="false" customHeight="false" outlineLevel="0" collapsed="false">
      <c r="A43" s="98"/>
      <c r="B43" s="6"/>
      <c r="C43" s="183" t="n">
        <f aca="true">IF(ISNUMBER(C$18),NORMSINV(RAND())*C$18+C$17,0+(RAND()&lt;C$17))</f>
        <v>31.9971657761937</v>
      </c>
      <c r="D43" s="82" t="n">
        <f aca="true">IF(ISNUMBER(D$18),NORMSINV(RAND())*D$18+D$17,0+(RAND()&lt;D$17))</f>
        <v>683.265971354407</v>
      </c>
      <c r="E43" s="81" t="n">
        <f aca="true">IF(AND(ISBLANK(E$18),0&lt;E$17,E$17&lt;1),0+(RAND()&lt;E$17),NORMSINV(RAND())*E$18+E$17)</f>
        <v>1</v>
      </c>
      <c r="F43" s="81"/>
      <c r="G43" s="82" t="n">
        <f aca="true">IF(ISNUMBER(G$18),NORMSINV(RAND())*G$18+G$17,0+(RAND()&lt;G$17))</f>
        <v>-29.1701140773343</v>
      </c>
      <c r="H43" s="82" t="n">
        <f aca="true">IF(ISNUMBER(H$18),NORMSINV(RAND())*H$18+H$17,0+(RAND()&lt;H$17))</f>
        <v>2.05892934369377</v>
      </c>
      <c r="I43" s="83" t="n">
        <f aca="true">IF(ISNUMBER(I$18),NORMSINV(RAND())*I$18+I$17,0+(RAND()&lt;I$17))</f>
        <v>0.250258491813221</v>
      </c>
      <c r="J43" s="12"/>
      <c r="K43" s="40"/>
      <c r="L43" s="84" t="n">
        <v>29.5236592891281</v>
      </c>
      <c r="M43" s="85" t="n">
        <v>699.612417048649</v>
      </c>
      <c r="N43" s="86" t="n">
        <v>1</v>
      </c>
      <c r="O43" s="86"/>
      <c r="P43" s="85" t="n">
        <v>-40.6195515843086</v>
      </c>
      <c r="Q43" s="85" t="n">
        <v>-1.9179218153772</v>
      </c>
      <c r="R43" s="85" t="n">
        <v>0.259237680854504</v>
      </c>
      <c r="S43" s="88" t="s">
        <v>83</v>
      </c>
      <c r="T43" s="44"/>
      <c r="U43" s="45"/>
      <c r="V43" s="183" t="n">
        <v>31.2462899903535</v>
      </c>
      <c r="W43" s="82" t="n">
        <v>712.201672710376</v>
      </c>
      <c r="X43" s="81" t="n">
        <v>1</v>
      </c>
      <c r="Y43" s="81"/>
      <c r="Z43" s="82" t="n">
        <v>-28.3711988042697</v>
      </c>
      <c r="AA43" s="82" t="n">
        <v>-0.261265080579673</v>
      </c>
      <c r="AB43" s="82" t="n">
        <v>0.240288385046862</v>
      </c>
      <c r="AC43" s="184" t="s">
        <v>71</v>
      </c>
      <c r="AD43" s="22"/>
      <c r="AE43" s="89" t="n">
        <f aca="false">IF(ISNUMBER(V43)*(V$84&gt;0),STANDARDIZE(V43,V$83,V$84),0)</f>
        <v>0.603595040753959</v>
      </c>
      <c r="AF43" s="90" t="n">
        <f aca="false">IF(ISNUMBER(W43)*(W$84&gt;0),STANDARDIZE(W43,W$83,W$84),0)</f>
        <v>0.536850257200235</v>
      </c>
      <c r="AG43" s="90" t="n">
        <f aca="false">IF(ISNUMBER(X43)*(X$84&gt;0),STANDARDIZE(X43,X$83,X$84),0)</f>
        <v>0.919691977421426</v>
      </c>
      <c r="AH43" s="90"/>
      <c r="AI43" s="90" t="n">
        <f aca="false">IF(ISNUMBER(Z43)*(Z$84&gt;0),STANDARDIZE(Z43,Z$83,Z$84),0)</f>
        <v>1.43010007176467</v>
      </c>
      <c r="AJ43" s="90" t="n">
        <f aca="false">IF(ISNUMBER(AA43)*(AA$84&gt;0),STANDARDIZE(AA43,AA$83,AA$84),0)</f>
        <v>0.0120360462361808</v>
      </c>
      <c r="AK43" s="91" t="n">
        <f aca="false">IF(ISNUMBER(AB43)*(AB$84&gt;0),STANDARDIZE(AB43,AB$83,AB$84),0)</f>
        <v>0.550328751729828</v>
      </c>
      <c r="AL43" s="69" t="str">
        <f aca="true">IF(OR(AS43,AS43=1,AS44=1,AS45=1,ISBLANK(V43)),"",($BQ$87+AE43-$BX$87)^2+($BQ$87+AE43-$CE$87)^2+($BR$87+AF43-$BY$87)^2+($BR$87+AF43-$CF$87)^2+($BS$87+AG43-$BZ$87)^2+($BS$87+AG43-$CG$87)^2+($BT$87+AI43-$CA$87)^2+($BT$87+AI43-$CH$87)^2+($BU$87+AJ43-$CB$87)^2+($BU$87+AJ43-$CI$87)^2+($BV$87+AK43-$CC$87)^2+($BV$87+AK43-$CJ$87)^2+RAND()/10^9)</f>
        <v/>
      </c>
      <c r="AM43" s="70" t="n">
        <f aca="true">IF(OR(AS43,AS43=2,AS44=2,AS45=2,ISBLANK(V43)),"",($BX$87+AE43-$BQ$87)^2+($BX$87+AE43-$CE$87)^2+($BY$87+AF43-$BR$87)^2+($BY$87+AF43-$CF$87)^2+($BZ$87+AG43-$BS$87)^2+($BZ$87+AG43-$CG$87)^2+($CA$87+AI43-$BT$87)^2+($CA$87+AI43-$CH$87)^2+($CB$87+AJ43-$BU$87)^2+($CB$87+AJ43-$CI$87)^2+($CC$87+AK43-$BV$87)^2+($CC$87+AK43-$CJ$87)^2+RAND()/10^9)</f>
        <v>6.23571310234339</v>
      </c>
      <c r="AN43" s="70" t="n">
        <f aca="true">IF(OR(AS43,AS43=3,AS44=3,AS45=3,ISBLANK(V43)),"",($CE$87+AE43-$BQ$87)^2+($CE$87+AE43-$BX$87)^2+($CF$87+AF43-$BR$87)^2+($CF$87+AF43-$BY$87)^2+($CG$87+AG43-$BS$87)^2+($CG$87+AG43-$BZ$87)^2+($CH$87+AI43-$BT$87)^2+($CH$87+AI43-$CA$87)^2+($CI$87+AJ43-$BU$87)^2+($CI$87+AJ43-$CB$87)^2+($CJ$87+AK43-$BV$87)^2+($CJ$87+AK43-$CC$87)^2+RAND()/10^9)</f>
        <v>10.8152907164629</v>
      </c>
      <c r="AO43" s="70"/>
      <c r="AP43" s="70"/>
      <c r="AQ43" s="71"/>
      <c r="AR43" s="99" t="str">
        <f aca="false">IF(ISBLANK(AC43),"",AC43)</f>
        <v>F</v>
      </c>
      <c r="AS43" s="100"/>
      <c r="AT43" s="101" t="n">
        <f aca="false">IF(AND(MIN(AL43:AN45)=MIN(AL43:AN43),MIN(AL43:AN43)),(MIN(AL43:AN43)=AL43)*COLUMN(AL43)+(MIN(AL43:AN43)=AM43)*COLUMN(AM43)+(MIN(AL43:AN43)=AN43)*COLUMN(AN43)-COLUMN(AL43)+1,"")</f>
        <v>2</v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 t="str">
        <f aca="false">IF(AND($AS43=1,ISNUMBER(Z43)),Z43,"")</f>
        <v/>
      </c>
      <c r="AZ43" s="76" t="str">
        <f aca="false">IF(AND($AS43=1,ISNUMBER(AA43)),AA43,"")</f>
        <v/>
      </c>
      <c r="BA43" s="76" t="str">
        <f aca="false">IF(AND($AS43=1,ISNUMBER(AB43)),AB43,"")</f>
        <v/>
      </c>
      <c r="BB43" s="24"/>
      <c r="BC43" s="76" t="str">
        <f aca="false">IF(AND($AS43=2,ISNUMBER(V43)),V43,"")</f>
        <v/>
      </c>
      <c r="BD43" s="76" t="str">
        <f aca="false">IF(AND($AS43=2,ISNUMBER(W43)),W43,"")</f>
        <v/>
      </c>
      <c r="BE43" s="76" t="str">
        <f aca="false">IF(AND($AS43=2,ISNUMBER(X43)),X43,"")</f>
        <v/>
      </c>
      <c r="BF43" s="76" t="str">
        <f aca="false">IF(AND($AS43=2,ISNUMBER(Z43)),Z43,"")</f>
        <v/>
      </c>
      <c r="BG43" s="76" t="str">
        <f aca="false">IF(AND($AS43=2,ISNUMBER(AA43)),AA43,"")</f>
        <v/>
      </c>
      <c r="BH43" s="76" t="str">
        <f aca="false">IF(AND($AS43=2,ISNUMBER(AB43)),AB43,"")</f>
        <v/>
      </c>
      <c r="BI43" s="24"/>
      <c r="BJ43" s="76" t="str">
        <f aca="false">IF(AND($AS43=3,ISNUMBER(V43)),V43,"")</f>
        <v/>
      </c>
      <c r="BK43" s="76" t="str">
        <f aca="false">IF(AND($AS43=3,ISNUMBER(W43)),W43,"")</f>
        <v/>
      </c>
      <c r="BL43" s="76" t="str">
        <f aca="false">IF(AND($AS43=3,ISNUMBER(X43)),X43,"")</f>
        <v/>
      </c>
      <c r="BM43" s="76" t="str">
        <f aca="false">IF(AND($AS43=3,ISNUMBER(Z43)),Z43,"")</f>
        <v/>
      </c>
      <c r="BN43" s="76" t="str">
        <f aca="false">IF(AND($AS43=3,ISNUMBER(AA43)),AA43,"")</f>
        <v/>
      </c>
      <c r="BO43" s="76" t="str">
        <f aca="false">IF(AND($AS43=3,ISNUMBER(AB43)),AB43,"")</f>
        <v/>
      </c>
      <c r="BP43" s="181"/>
      <c r="BQ43" s="76" t="str">
        <f aca="false">IF(AND($AS43=1,ISNUMBER(V43)),AE43,"")</f>
        <v/>
      </c>
      <c r="BR43" s="76" t="str">
        <f aca="false">IF(AND($AS43=1,ISNUMBER(W43)),AF43,"")</f>
        <v/>
      </c>
      <c r="BS43" s="76" t="str">
        <f aca="false">IF(AND($AS43=1,ISNUMBER(X43)),AG43,"")</f>
        <v/>
      </c>
      <c r="BT43" s="76" t="str">
        <f aca="false">IF(AND($AS43=1,ISNUMBER(Z43)),AI43,"")</f>
        <v/>
      </c>
      <c r="BU43" s="76" t="str">
        <f aca="false">IF(AND($AS43=1,ISNUMBER(AA43)),AJ43,"")</f>
        <v/>
      </c>
      <c r="BV43" s="76" t="str">
        <f aca="false">IF(AND($AS43=1,ISNUMBER(AB43)),AK43,"")</f>
        <v/>
      </c>
      <c r="BW43" s="24"/>
      <c r="BX43" s="76" t="str">
        <f aca="false">IF(AND($AS43=2,ISNUMBER(V43)),AE43,"")</f>
        <v/>
      </c>
      <c r="BY43" s="76" t="str">
        <f aca="false">IF(AND($AS43=2,ISNUMBER(W43)),AF43,"")</f>
        <v/>
      </c>
      <c r="BZ43" s="76" t="str">
        <f aca="false">IF(AND($AS43=2,ISNUMBER(X43)),AG43,"")</f>
        <v/>
      </c>
      <c r="CA43" s="76" t="str">
        <f aca="false">IF(AND($AS43=2,ISNUMBER(Z43)),AI43,"")</f>
        <v/>
      </c>
      <c r="CB43" s="76" t="str">
        <f aca="false">IF(AND($AS43=2,ISNUMBER(AA43)),AJ43,"")</f>
        <v/>
      </c>
      <c r="CC43" s="76" t="str">
        <f aca="false">IF(AND($AS43=2,ISNUMBER(AB43)),AK43,"")</f>
        <v/>
      </c>
      <c r="CD43" s="24"/>
      <c r="CE43" s="76" t="str">
        <f aca="false">IF(AND($AS43=3,ISNUMBER(V43)),AE43,"")</f>
        <v/>
      </c>
      <c r="CF43" s="76" t="str">
        <f aca="false">IF(AND($AS43=3,ISNUMBER(W43)),AF43,"")</f>
        <v/>
      </c>
      <c r="CG43" s="76" t="str">
        <f aca="false">IF(AND($AS43=3,ISNUMBER(X43)),AG43,"")</f>
        <v/>
      </c>
      <c r="CH43" s="76" t="str">
        <f aca="false">IF(AND($AS43=3,ISNUMBER(Z43)),AI43,"")</f>
        <v/>
      </c>
      <c r="CI43" s="76" t="str">
        <f aca="false">IF(AND($AS43=3,ISNUMBER(AA43)),AJ43,"")</f>
        <v/>
      </c>
      <c r="CJ43" s="76" t="str">
        <f aca="false">IF(AND($AS43=3,ISNUMBER(AB43)),AK43,"")</f>
        <v/>
      </c>
      <c r="CL43" s="76" t="n">
        <f aca="false">IF(ISNUMBER(L43),STANDARDIZE(L43,L$83,L$84),"")</f>
        <v>0.0529291288844692</v>
      </c>
      <c r="CM43" s="76" t="n">
        <f aca="false">IF(ISNUMBER(M43),STANDARDIZE(M43,M$83,M$84),"")</f>
        <v>-0.0547397244624105</v>
      </c>
      <c r="CN43" s="76" t="n">
        <f aca="false">IF(ISNUMBER(N43),STANDARDIZE(N43,N$83,N$84),"")</f>
        <v>0.919691977421426</v>
      </c>
      <c r="CO43" s="76" t="n">
        <f aca="false">IF(ISNUMBER(P43),STANDARDIZE(P43,P$83,P$84),"")</f>
        <v>0.204979173849806</v>
      </c>
      <c r="CP43" s="76" t="n">
        <f aca="false">IF(ISNUMBER(Q43),STANDARDIZE(Q43,Q$83,Q$84),"")</f>
        <v>-0.476817724193136</v>
      </c>
      <c r="CQ43" s="76" t="n">
        <f aca="false">IF(ISNUMBER(R43),STANDARDIZE(R43,R$83,R$84),"")</f>
        <v>1.55893091449888</v>
      </c>
      <c r="CR43" s="24"/>
      <c r="CS43" s="76"/>
      <c r="CT43" s="76"/>
      <c r="CU43" s="76"/>
      <c r="CV43" s="76"/>
      <c r="CW43" s="76"/>
      <c r="CX43" s="76"/>
      <c r="CY43" s="24"/>
      <c r="CZ43" s="76"/>
      <c r="DA43" s="76"/>
      <c r="DB43" s="76"/>
      <c r="DC43" s="24"/>
      <c r="DD43" s="24"/>
      <c r="DE43" s="24"/>
    </row>
    <row r="44" customFormat="false" ht="12.75" hidden="false" customHeight="false" outlineLevel="0" collapsed="false">
      <c r="A44" s="191"/>
      <c r="B44" s="6"/>
      <c r="C44" s="183" t="n">
        <f aca="true">IF(ISNUMBER(C$18),NORMSINV(RAND())*C$18+C$17,0+(RAND()&lt;C$17))</f>
        <v>33.0806087580812</v>
      </c>
      <c r="D44" s="82" t="n">
        <f aca="true">IF(ISNUMBER(D$18),NORMSINV(RAND())*D$18+D$17,0+(RAND()&lt;D$17))</f>
        <v>712.735208898073</v>
      </c>
      <c r="E44" s="81" t="n">
        <f aca="true">IF(AND(ISBLANK(E$18),0&lt;E$17,E$17&lt;1),0+(RAND()&lt;E$17),NORMSINV(RAND())*E$18+E$17)</f>
        <v>0</v>
      </c>
      <c r="F44" s="81"/>
      <c r="G44" s="82" t="n">
        <f aca="true">IF(ISNUMBER(G$18),NORMSINV(RAND())*G$18+G$17,0+(RAND()&lt;G$17))</f>
        <v>-39.6911486918783</v>
      </c>
      <c r="H44" s="82" t="n">
        <f aca="true">IF(ISNUMBER(H$18),NORMSINV(RAND())*H$18+H$17,0+(RAND()&lt;H$17))</f>
        <v>2.25282280146414</v>
      </c>
      <c r="I44" s="83" t="n">
        <f aca="true">IF(ISNUMBER(I$18),NORMSINV(RAND())*I$18+I$17,0+(RAND()&lt;I$17))</f>
        <v>0.234721245387726</v>
      </c>
      <c r="J44" s="12"/>
      <c r="K44" s="40"/>
      <c r="L44" s="84" t="n">
        <v>23.6014447484701</v>
      </c>
      <c r="M44" s="85" t="n">
        <v>665.992175316668</v>
      </c>
      <c r="N44" s="86" t="n">
        <v>1</v>
      </c>
      <c r="O44" s="86"/>
      <c r="P44" s="85" t="n">
        <v>-32.8252343097161</v>
      </c>
      <c r="Q44" s="85" t="n">
        <v>-2.28200990192493</v>
      </c>
      <c r="R44" s="85" t="n">
        <v>0.184295896982097</v>
      </c>
      <c r="S44" s="88" t="s">
        <v>84</v>
      </c>
      <c r="T44" s="44"/>
      <c r="U44" s="45"/>
      <c r="V44" s="183" t="n">
        <v>31.8458816862531</v>
      </c>
      <c r="W44" s="82" t="n">
        <v>717.586522340397</v>
      </c>
      <c r="X44" s="81" t="n">
        <v>0</v>
      </c>
      <c r="Y44" s="81"/>
      <c r="Z44" s="82" t="n">
        <v>-48.789290841466</v>
      </c>
      <c r="AA44" s="82" t="n">
        <v>-1.83107790165959</v>
      </c>
      <c r="AB44" s="82" t="n">
        <v>0.253257197268949</v>
      </c>
      <c r="AC44" s="184" t="s">
        <v>62</v>
      </c>
      <c r="AD44" s="22"/>
      <c r="AE44" s="89" t="n">
        <f aca="false">IF(ISNUMBER(V44)*(V$84&gt;0),STANDARDIZE(V44,V$83,V$84),0)</f>
        <v>0.795263927031799</v>
      </c>
      <c r="AF44" s="90" t="n">
        <f aca="false">IF(ISNUMBER(W44)*(W$84&gt;0),STANDARDIZE(W44,W$83,W$84),0)</f>
        <v>0.78989326303613</v>
      </c>
      <c r="AG44" s="90" t="n">
        <f aca="false">IF(ISNUMBER(X44)*(X$84&gt;0),STANDARDIZE(X44,X$83,X$84),0)</f>
        <v>-1.05107654562449</v>
      </c>
      <c r="AH44" s="90"/>
      <c r="AI44" s="90" t="n">
        <f aca="false">IF(ISNUMBER(Z44)*(Z$84&gt;0),STANDARDIZE(Z44,Z$83,Z$84),0)</f>
        <v>-0.61218526239753</v>
      </c>
      <c r="AJ44" s="90" t="n">
        <f aca="false">IF(ISNUMBER(AA44)*(AA$84&gt;0),STANDARDIZE(AA44,AA$83,AA$84),0)</f>
        <v>-0.451191428915448</v>
      </c>
      <c r="AK44" s="91" t="n">
        <f aca="false">IF(ISNUMBER(AB44)*(AB$84&gt;0),STANDARDIZE(AB44,AB$83,AB$84),0)</f>
        <v>1.24061150358107</v>
      </c>
      <c r="AL44" s="185" t="str">
        <f aca="true">IF(OR(AS44,AS43=1,AS44=1,AS45=1,ISBLANK(V44)),"",($BQ$87+AE44-$BX$87)^2+($BQ$87+AE44-$CE$87)^2+($BR$87+AF44-$BY$87)^2+($BR$87+AF44-$CF$87)^2+($BS$87+AG44-$BZ$87)^2+($BS$87+AG44-$CG$87)^2+($BT$87+AI44-$CA$87)^2+($BT$87+AI44-$CH$87)^2+($BU$87+AJ44-$CB$87)^2+($BU$87+AJ44-$CI$87)^2+($BV$87+AK44-$CC$87)^2+($BV$87+AK44-$CJ$87)^2+RAND()/10^9)</f>
        <v/>
      </c>
      <c r="AM44" s="186" t="n">
        <f aca="true">IF(OR(AS44,AS43=2,AS44=2,AS45=2,ISBLANK(V44)),"",($BX$87+AE44-$BQ$87)^2+($BX$87+AE44-$CE$87)^2+($BY$87+AF44-$BR$87)^2+($BY$87+AF44-$CF$87)^2+($BZ$87+AG44-$BS$87)^2+($BZ$87+AG44-$CG$87)^2+($CA$87+AI44-$BT$87)^2+($CA$87+AI44-$CH$87)^2+($CB$87+AJ44-$BU$87)^2+($CB$87+AJ44-$CI$87)^2+($CC$87+AK44-$BV$87)^2+($CC$87+AK44-$CJ$87)^2+RAND()/10^9)</f>
        <v>10.5007029674094</v>
      </c>
      <c r="AN44" s="186" t="n">
        <f aca="true">IF(OR(AS44,AS43=3,AS44=3,AS45=3,ISBLANK(V44)),"",($CE$87+AE44-$BQ$87)^2+($CE$87+AE44-$BX$87)^2+($CF$87+AF44-$BR$87)^2+($CF$87+AF44-$BY$87)^2+($CG$87+AG44-$BS$87)^2+($CG$87+AG44-$BZ$87)^2+($CH$87+AI44-$BT$87)^2+($CH$87+AI44-$CA$87)^2+($CI$87+AJ44-$BU$87)^2+($CI$87+AJ44-$CB$87)^2+($CJ$87+AK44-$BV$87)^2+($CJ$87+AK44-$CC$87)^2+RAND()/10^9)</f>
        <v>7.96541700867343</v>
      </c>
      <c r="AO44" s="186"/>
      <c r="AP44" s="186"/>
      <c r="AQ44" s="187"/>
      <c r="AR44" s="192" t="str">
        <f aca="false">IF(ISBLANK(AC44),"",AC44)</f>
        <v>A</v>
      </c>
      <c r="AS44" s="193"/>
      <c r="AT44" s="194" t="str">
        <f aca="false">IF(AND(MIN(AL43:AN45)=MIN(AL44:AN44),MIN(AL44:AN44)),(MIN(AL44:AN44)=AL44)*COLUMN(AL44)+(MIN(AL44:AN44)=AM44)*COLUMN(AM44)+(MIN(AL44:AN44)=AN44)*COLUMN(AN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 t="str">
        <f aca="false">IF(AND($AS44=1,ISNUMBER(Z44)),Z44,"")</f>
        <v/>
      </c>
      <c r="AZ44" s="76" t="str">
        <f aca="false">IF(AND($AS44=1,ISNUMBER(AA44)),AA44,"")</f>
        <v/>
      </c>
      <c r="BA44" s="76" t="str">
        <f aca="false">IF(AND($AS44=1,ISNUMBER(AB44)),AB44,"")</f>
        <v/>
      </c>
      <c r="BB44" s="24"/>
      <c r="BC44" s="76" t="str">
        <f aca="false">IF(AND($AS44=2,ISNUMBER(V44)),V44,"")</f>
        <v/>
      </c>
      <c r="BD44" s="76" t="str">
        <f aca="false">IF(AND($AS44=2,ISNUMBER(W44)),W44,"")</f>
        <v/>
      </c>
      <c r="BE44" s="76" t="str">
        <f aca="false">IF(AND($AS44=2,ISNUMBER(X44)),X44,"")</f>
        <v/>
      </c>
      <c r="BF44" s="76" t="str">
        <f aca="false">IF(AND($AS44=2,ISNUMBER(Z44)),Z44,"")</f>
        <v/>
      </c>
      <c r="BG44" s="76" t="str">
        <f aca="false">IF(AND($AS44=2,ISNUMBER(AA44)),AA44,"")</f>
        <v/>
      </c>
      <c r="BH44" s="76" t="str">
        <f aca="false">IF(AND($AS44=2,ISNUMBER(AB44)),AB44,"")</f>
        <v/>
      </c>
      <c r="BI44" s="24"/>
      <c r="BJ44" s="76" t="str">
        <f aca="false">IF(AND($AS44=3,ISNUMBER(V44)),V44,"")</f>
        <v/>
      </c>
      <c r="BK44" s="76" t="str">
        <f aca="false">IF(AND($AS44=3,ISNUMBER(W44)),W44,"")</f>
        <v/>
      </c>
      <c r="BL44" s="76" t="str">
        <f aca="false">IF(AND($AS44=3,ISNUMBER(X44)),X44,"")</f>
        <v/>
      </c>
      <c r="BM44" s="76" t="str">
        <f aca="false">IF(AND($AS44=3,ISNUMBER(Z44)),Z44,"")</f>
        <v/>
      </c>
      <c r="BN44" s="76" t="str">
        <f aca="false">IF(AND($AS44=3,ISNUMBER(AA44)),AA44,"")</f>
        <v/>
      </c>
      <c r="BO44" s="76" t="str">
        <f aca="false">IF(AND($AS44=3,ISNUMBER(AB44)),AB44,"")</f>
        <v/>
      </c>
      <c r="BP44" s="181"/>
      <c r="BQ44" s="76" t="str">
        <f aca="false">IF(AND($AS44=1,ISNUMBER(V44)),AE44,"")</f>
        <v/>
      </c>
      <c r="BR44" s="76" t="str">
        <f aca="false">IF(AND($AS44=1,ISNUMBER(W44)),AF44,"")</f>
        <v/>
      </c>
      <c r="BS44" s="76" t="str">
        <f aca="false">IF(AND($AS44=1,ISNUMBER(X44)),AG44,"")</f>
        <v/>
      </c>
      <c r="BT44" s="76" t="str">
        <f aca="false">IF(AND($AS44=1,ISNUMBER(Z44)),AI44,"")</f>
        <v/>
      </c>
      <c r="BU44" s="76" t="str">
        <f aca="false">IF(AND($AS44=1,ISNUMBER(AA44)),AJ44,"")</f>
        <v/>
      </c>
      <c r="BV44" s="76" t="str">
        <f aca="false">IF(AND($AS44=1,ISNUMBER(AB44)),AK44,"")</f>
        <v/>
      </c>
      <c r="BW44" s="24"/>
      <c r="BX44" s="76" t="str">
        <f aca="false">IF(AND($AS44=2,ISNUMBER(V44)),AE44,"")</f>
        <v/>
      </c>
      <c r="BY44" s="76" t="str">
        <f aca="false">IF(AND($AS44=2,ISNUMBER(W44)),AF44,"")</f>
        <v/>
      </c>
      <c r="BZ44" s="76" t="str">
        <f aca="false">IF(AND($AS44=2,ISNUMBER(X44)),AG44,"")</f>
        <v/>
      </c>
      <c r="CA44" s="76" t="str">
        <f aca="false">IF(AND($AS44=2,ISNUMBER(Z44)),AI44,"")</f>
        <v/>
      </c>
      <c r="CB44" s="76" t="str">
        <f aca="false">IF(AND($AS44=2,ISNUMBER(AA44)),AJ44,"")</f>
        <v/>
      </c>
      <c r="CC44" s="76" t="str">
        <f aca="false">IF(AND($AS44=2,ISNUMBER(AB44)),AK44,"")</f>
        <v/>
      </c>
      <c r="CD44" s="24"/>
      <c r="CE44" s="76" t="str">
        <f aca="false">IF(AND($AS44=3,ISNUMBER(V44)),AE44,"")</f>
        <v/>
      </c>
      <c r="CF44" s="76" t="str">
        <f aca="false">IF(AND($AS44=3,ISNUMBER(W44)),AF44,"")</f>
        <v/>
      </c>
      <c r="CG44" s="76" t="str">
        <f aca="false">IF(AND($AS44=3,ISNUMBER(X44)),AG44,"")</f>
        <v/>
      </c>
      <c r="CH44" s="76" t="str">
        <f aca="false">IF(AND($AS44=3,ISNUMBER(Z44)),AI44,"")</f>
        <v/>
      </c>
      <c r="CI44" s="76" t="str">
        <f aca="false">IF(AND($AS44=3,ISNUMBER(AA44)),AJ44,"")</f>
        <v/>
      </c>
      <c r="CJ44" s="76" t="str">
        <f aca="false">IF(AND($AS44=3,ISNUMBER(AB44)),AK44,"")</f>
        <v/>
      </c>
      <c r="CL44" s="24"/>
      <c r="CM44" s="24"/>
      <c r="CN44" s="24"/>
      <c r="CO44" s="24"/>
      <c r="CP44" s="24"/>
      <c r="CQ44" s="24"/>
      <c r="CR44" s="24"/>
      <c r="CS44" s="76" t="n">
        <f aca="false">IF(ISNUMBER(L44),STANDARDIZE(L44,L$83,L$84),"")</f>
        <v>-1.84019960033085</v>
      </c>
      <c r="CT44" s="76" t="n">
        <f aca="false">IF(ISNUMBER(M44),STANDARDIZE(M44,M$83,M$84),"")</f>
        <v>-1.63461058610385</v>
      </c>
      <c r="CU44" s="76" t="n">
        <f aca="false">IF(ISNUMBER(N44),STANDARDIZE(N44,N$83,N$84),"")</f>
        <v>0.919691977421426</v>
      </c>
      <c r="CV44" s="76" t="n">
        <f aca="false">IF(ISNUMBER(P44),STANDARDIZE(P44,P$83,P$84),"")</f>
        <v>0.9845926573579</v>
      </c>
      <c r="CW44" s="76" t="n">
        <f aca="false">IF(ISNUMBER(Q44),STANDARDIZE(Q44,Q$83,Q$84),"")</f>
        <v>-0.58425448531493</v>
      </c>
      <c r="CX44" s="76" t="n">
        <f aca="false">IF(ISNUMBER(R44),STANDARDIZE(R44,R$83,R$84),"")</f>
        <v>-2.4299479368722</v>
      </c>
      <c r="CY44" s="24"/>
      <c r="CZ44" s="76"/>
      <c r="DA44" s="76"/>
      <c r="DB44" s="76"/>
      <c r="DC44" s="24"/>
      <c r="DD44" s="24"/>
      <c r="DE44" s="24"/>
    </row>
    <row r="45" customFormat="false" ht="12.75" hidden="false" customHeight="false" outlineLevel="0" collapsed="false">
      <c r="A45" s="102"/>
      <c r="B45" s="6"/>
      <c r="C45" s="183" t="n">
        <f aca="true">IF(ISNUMBER(C$18),NORMSINV(RAND())*C$18+C$17,0+(RAND()&lt;C$17))</f>
        <v>28.0396377523103</v>
      </c>
      <c r="D45" s="82" t="n">
        <f aca="true">IF(ISNUMBER(D$18),NORMSINV(RAND())*D$18+D$17,0+(RAND()&lt;D$17))</f>
        <v>684.13038616166</v>
      </c>
      <c r="E45" s="81" t="n">
        <f aca="true">IF(AND(ISBLANK(E$18),0&lt;E$17,E$17&lt;1),0+(RAND()&lt;E$17),NORMSINV(RAND())*E$18+E$17)</f>
        <v>0</v>
      </c>
      <c r="F45" s="81"/>
      <c r="G45" s="82" t="n">
        <f aca="true">IF(ISNUMBER(G$18),NORMSINV(RAND())*G$18+G$17,0+(RAND()&lt;G$17))</f>
        <v>-42.1219384128244</v>
      </c>
      <c r="H45" s="82" t="n">
        <f aca="true">IF(ISNUMBER(H$18),NORMSINV(RAND())*H$18+H$17,0+(RAND()&lt;H$17))</f>
        <v>7.38078445659851</v>
      </c>
      <c r="I45" s="83" t="n">
        <f aca="true">IF(ISNUMBER(I$18),NORMSINV(RAND())*I$18+I$17,0+(RAND()&lt;I$17))</f>
        <v>0.225794158689641</v>
      </c>
      <c r="J45" s="12"/>
      <c r="K45" s="40"/>
      <c r="L45" s="84" t="n">
        <v>31.8458816862531</v>
      </c>
      <c r="M45" s="85" t="n">
        <v>717.586522340397</v>
      </c>
      <c r="N45" s="86" t="n">
        <v>0</v>
      </c>
      <c r="O45" s="86"/>
      <c r="P45" s="85" t="n">
        <v>-48.789290841466</v>
      </c>
      <c r="Q45" s="85" t="n">
        <v>-1.83107790165959</v>
      </c>
      <c r="R45" s="85" t="n">
        <v>0.253257197268949</v>
      </c>
      <c r="S45" s="88" t="s">
        <v>85</v>
      </c>
      <c r="T45" s="44"/>
      <c r="U45" s="45"/>
      <c r="V45" s="183" t="n">
        <v>31.9390240656856</v>
      </c>
      <c r="W45" s="82" t="n">
        <v>693.014028564498</v>
      </c>
      <c r="X45" s="81" t="n">
        <v>1</v>
      </c>
      <c r="Y45" s="81"/>
      <c r="Z45" s="82" t="n">
        <v>-30.264294333233</v>
      </c>
      <c r="AA45" s="82" t="n">
        <v>-5.30530243746552</v>
      </c>
      <c r="AB45" s="82" t="n">
        <v>0.257780913611845</v>
      </c>
      <c r="AC45" s="184" t="s">
        <v>75</v>
      </c>
      <c r="AD45" s="22"/>
      <c r="AE45" s="89" t="n">
        <f aca="false">IF(ISNUMBER(V45)*(V$84&gt;0),STANDARDIZE(V45,V$83,V$84),0)</f>
        <v>0.825038348947885</v>
      </c>
      <c r="AF45" s="90" t="n">
        <f aca="false">IF(ISNUMBER(W45)*(W$84&gt;0),STANDARDIZE(W45,W$83,W$84),0)</f>
        <v>-0.364808931668148</v>
      </c>
      <c r="AG45" s="90" t="n">
        <f aca="false">IF(ISNUMBER(X45)*(X$84&gt;0),STANDARDIZE(X45,X$83,X$84),0)</f>
        <v>0.919691977421426</v>
      </c>
      <c r="AH45" s="90"/>
      <c r="AI45" s="90" t="n">
        <f aca="false">IF(ISNUMBER(Z45)*(Z$84&gt;0),STANDARDIZE(Z45,Z$83,Z$84),0)</f>
        <v>1.24074637368522</v>
      </c>
      <c r="AJ45" s="90" t="n">
        <f aca="false">IF(ISNUMBER(AA45)*(AA$84&gt;0),STANDARDIZE(AA45,AA$83,AA$84),0)</f>
        <v>-1.47638133577587</v>
      </c>
      <c r="AK45" s="91" t="n">
        <f aca="false">IF(ISNUMBER(AB45)*(AB$84&gt;0),STANDARDIZE(AB45,AB$83,AB$84),0)</f>
        <v>1.48139248739783</v>
      </c>
      <c r="AL45" s="92" t="str">
        <f aca="true">IF(OR(AS45,AS43=1,AS44=1,AS45=1,ISBLANK(V45)),"",($BQ$87+AE45-$BX$87)^2+($BQ$87+AE45-$CE$87)^2+($BR$87+AF45-$BY$87)^2+($BR$87+AF45-$CF$87)^2+($BS$87+AG45-$BZ$87)^2+($BS$87+AG45-$CG$87)^2+($BT$87+AI45-$CA$87)^2+($BT$87+AI45-$CH$87)^2+($BU$87+AJ45-$CB$87)^2+($BU$87+AJ45-$CI$87)^2+($BV$87+AK45-$CC$87)^2+($BV$87+AK45-$CJ$87)^2+RAND()/10^9)</f>
        <v/>
      </c>
      <c r="AM45" s="93" t="str">
        <f aca="true">IF(OR(AS45,AS43=2,AS44=2,AS45=2,ISBLANK(V45)),"",($BX$87+AE45-$BQ$87)^2+($BX$87+AE45-$CE$87)^2+($BY$87+AF45-$BR$87)^2+($BY$87+AF45-$CF$87)^2+($BZ$87+AG45-$BS$87)^2+($BZ$87+AG45-$CG$87)^2+($CA$87+AI45-$BT$87)^2+($CA$87+AI45-$CH$87)^2+($CB$87+AJ45-$BU$87)^2+($CB$87+AJ45-$CI$87)^2+($CC$87+AK45-$BV$87)^2+($CC$87+AK45-$CJ$87)^2+RAND()/10^9)</f>
        <v/>
      </c>
      <c r="AN45" s="93" t="str">
        <f aca="true">IF(OR(AS45,AS43=3,AS44=3,AS45=3,ISBLANK(V45)),"",($CE$87+AE45-$BQ$87)^2+($CE$87+AE45-$BX$87)^2+($CF$87+AF45-$BR$87)^2+($CF$87+AF45-$BY$87)^2+($CG$87+AG45-$BS$87)^2+($CG$87+AG45-$BZ$87)^2+($CH$87+AI45-$BT$87)^2+($CH$87+AI45-$CA$87)^2+($CI$87+AJ45-$BU$87)^2+($CI$87+AJ45-$CB$87)^2+($CJ$87+AK45-$BV$87)^2+($CJ$87+AK45-$CC$87)^2+RAND()/10^9)</f>
        <v/>
      </c>
      <c r="AO45" s="93"/>
      <c r="AP45" s="93"/>
      <c r="AQ45" s="94"/>
      <c r="AR45" s="103" t="str">
        <f aca="false">IF(ISBLANK(AC45),"",AC45)</f>
        <v>M</v>
      </c>
      <c r="AS45" s="104" t="n">
        <v>1</v>
      </c>
      <c r="AT45" s="105" t="str">
        <f aca="false">IF(AND(MIN(AL43:AN45)=MIN(AL45:AN45),MIN(AL45:AN45)),(MIN(AL45:AN45)=AL45)*COLUMN(AL45)+(MIN(AL45:AN45)=AM45)*COLUMN(AM45)+(MIN(AL45:AN45)=AN45)*COLUMN(AN45)-COLUMN(AL45)+1,"")</f>
        <v/>
      </c>
      <c r="AU45" s="75"/>
      <c r="AV45" s="76" t="n">
        <f aca="false">IF(AND($AS45=1,ISNUMBER(V45)),V45,"")</f>
        <v>31.9390240656856</v>
      </c>
      <c r="AW45" s="76" t="n">
        <f aca="false">IF(AND($AS45=1,ISNUMBER(W45)),W45,"")</f>
        <v>693.014028564498</v>
      </c>
      <c r="AX45" s="76" t="n">
        <f aca="false">IF(AND($AS45=1,ISNUMBER(X45)),X45,"")</f>
        <v>1</v>
      </c>
      <c r="AY45" s="76" t="n">
        <f aca="false">IF(AND($AS45=1,ISNUMBER(Z45)),Z45,"")</f>
        <v>-30.264294333233</v>
      </c>
      <c r="AZ45" s="76" t="n">
        <f aca="false">IF(AND($AS45=1,ISNUMBER(AA45)),AA45,"")</f>
        <v>-5.30530243746552</v>
      </c>
      <c r="BA45" s="76" t="n">
        <f aca="false">IF(AND($AS45=1,ISNUMBER(AB45)),AB45,"")</f>
        <v>0.257780913611845</v>
      </c>
      <c r="BB45" s="24"/>
      <c r="BC45" s="76" t="str">
        <f aca="false">IF(AND($AS45=2,ISNUMBER(V45)),V45,"")</f>
        <v/>
      </c>
      <c r="BD45" s="76" t="str">
        <f aca="false">IF(AND($AS45=2,ISNUMBER(W45)),W45,"")</f>
        <v/>
      </c>
      <c r="BE45" s="76" t="str">
        <f aca="false">IF(AND($AS45=2,ISNUMBER(X45)),X45,"")</f>
        <v/>
      </c>
      <c r="BF45" s="76" t="str">
        <f aca="false">IF(AND($AS45=2,ISNUMBER(Z45)),Z45,"")</f>
        <v/>
      </c>
      <c r="BG45" s="76" t="str">
        <f aca="false">IF(AND($AS45=2,ISNUMBER(AA45)),AA45,"")</f>
        <v/>
      </c>
      <c r="BH45" s="76" t="str">
        <f aca="false">IF(AND($AS45=2,ISNUMBER(AB45)),AB45,"")</f>
        <v/>
      </c>
      <c r="BI45" s="24"/>
      <c r="BJ45" s="76" t="str">
        <f aca="false">IF(AND($AS45=3,ISNUMBER(V45)),V45,"")</f>
        <v/>
      </c>
      <c r="BK45" s="76" t="str">
        <f aca="false">IF(AND($AS45=3,ISNUMBER(W45)),W45,"")</f>
        <v/>
      </c>
      <c r="BL45" s="76" t="str">
        <f aca="false">IF(AND($AS45=3,ISNUMBER(X45)),X45,"")</f>
        <v/>
      </c>
      <c r="BM45" s="76" t="str">
        <f aca="false">IF(AND($AS45=3,ISNUMBER(Z45)),Z45,"")</f>
        <v/>
      </c>
      <c r="BN45" s="76" t="str">
        <f aca="false">IF(AND($AS45=3,ISNUMBER(AA45)),AA45,"")</f>
        <v/>
      </c>
      <c r="BO45" s="76" t="str">
        <f aca="false">IF(AND($AS45=3,ISNUMBER(AB45)),AB45,"")</f>
        <v/>
      </c>
      <c r="BP45" s="181"/>
      <c r="BQ45" s="76" t="n">
        <f aca="false">IF(AND($AS45=1,ISNUMBER(V45)),AE45,"")</f>
        <v>0.825038348947885</v>
      </c>
      <c r="BR45" s="76" t="n">
        <f aca="false">IF(AND($AS45=1,ISNUMBER(W45)),AF45,"")</f>
        <v>-0.364808931668148</v>
      </c>
      <c r="BS45" s="76" t="n">
        <f aca="false">IF(AND($AS45=1,ISNUMBER(X45)),AG45,"")</f>
        <v>0.919691977421426</v>
      </c>
      <c r="BT45" s="76" t="n">
        <f aca="false">IF(AND($AS45=1,ISNUMBER(Z45)),AI45,"")</f>
        <v>1.24074637368522</v>
      </c>
      <c r="BU45" s="76" t="n">
        <f aca="false">IF(AND($AS45=1,ISNUMBER(AA45)),AJ45,"")</f>
        <v>-1.47638133577587</v>
      </c>
      <c r="BV45" s="76" t="n">
        <f aca="false">IF(AND($AS45=1,ISNUMBER(AB45)),AK45,"")</f>
        <v>1.48139248739783</v>
      </c>
      <c r="BW45" s="24"/>
      <c r="BX45" s="76" t="str">
        <f aca="false">IF(AND($AS45=2,ISNUMBER(V45)),AE45,"")</f>
        <v/>
      </c>
      <c r="BY45" s="76" t="str">
        <f aca="false">IF(AND($AS45=2,ISNUMBER(W45)),AF45,"")</f>
        <v/>
      </c>
      <c r="BZ45" s="76" t="str">
        <f aca="false">IF(AND($AS45=2,ISNUMBER(X45)),AG45,"")</f>
        <v/>
      </c>
      <c r="CA45" s="76" t="str">
        <f aca="false">IF(AND($AS45=2,ISNUMBER(Z45)),AI45,"")</f>
        <v/>
      </c>
      <c r="CB45" s="76" t="str">
        <f aca="false">IF(AND($AS45=2,ISNUMBER(AA45)),AJ45,"")</f>
        <v/>
      </c>
      <c r="CC45" s="76" t="str">
        <f aca="false">IF(AND($AS45=2,ISNUMBER(AB45)),AK45,"")</f>
        <v/>
      </c>
      <c r="CD45" s="24"/>
      <c r="CE45" s="76" t="str">
        <f aca="false">IF(AND($AS45=3,ISNUMBER(V45)),AE45,"")</f>
        <v/>
      </c>
      <c r="CF45" s="76" t="str">
        <f aca="false">IF(AND($AS45=3,ISNUMBER(W45)),AF45,"")</f>
        <v/>
      </c>
      <c r="CG45" s="76" t="str">
        <f aca="false">IF(AND($AS45=3,ISNUMBER(X45)),AG45,"")</f>
        <v/>
      </c>
      <c r="CH45" s="76" t="str">
        <f aca="false">IF(AND($AS45=3,ISNUMBER(Z45)),AI45,"")</f>
        <v/>
      </c>
      <c r="CI45" s="76" t="str">
        <f aca="false">IF(AND($AS45=3,ISNUMBER(AA45)),AJ45,"")</f>
        <v/>
      </c>
      <c r="CJ45" s="76" t="str">
        <f aca="false">IF(AND($AS45=3,ISNUMBER(AB45)),AK45,"")</f>
        <v/>
      </c>
      <c r="CL45" s="24"/>
      <c r="CM45" s="24"/>
      <c r="CN45" s="24"/>
      <c r="CO45" s="24"/>
      <c r="CP45" s="24"/>
      <c r="CQ45" s="24"/>
      <c r="CR45" s="24"/>
      <c r="CS45" s="76"/>
      <c r="CT45" s="76"/>
      <c r="CU45" s="76"/>
      <c r="CV45" s="76"/>
      <c r="CW45" s="76"/>
      <c r="CX45" s="76"/>
      <c r="CY45" s="24"/>
      <c r="CZ45" s="76" t="n">
        <f aca="false">IF(ISNUMBER(L45),STANDARDIZE(L45,L$83,L$84),"")</f>
        <v>0.795263927031799</v>
      </c>
      <c r="DA45" s="76" t="n">
        <f aca="false">IF(ISNUMBER(M45),STANDARDIZE(M45,M$83,M$84),"")</f>
        <v>0.78989326303613</v>
      </c>
      <c r="DB45" s="76" t="n">
        <f aca="false">IF(ISNUMBER(N45),STANDARDIZE(N45,N$83,N$84),"")</f>
        <v>-1.05107654562449</v>
      </c>
      <c r="DC45" s="76" t="n">
        <f aca="false">IF(ISNUMBER(P45),STANDARDIZE(P45,P$83,P$84),"")</f>
        <v>-0.61218526239753</v>
      </c>
      <c r="DD45" s="76" t="n">
        <f aca="false">IF(ISNUMBER(Q45),STANDARDIZE(Q45,Q$83,Q$84),"")</f>
        <v>-0.451191428915448</v>
      </c>
      <c r="DE45" s="76" t="n">
        <f aca="false">IF(ISNUMBER(R45),STANDARDIZE(R45,R$83,R$84),"")</f>
        <v>1.24061150358107</v>
      </c>
    </row>
    <row r="46" customFormat="false" ht="12.75" hidden="false" customHeight="false" outlineLevel="0" collapsed="false">
      <c r="A46" s="55"/>
      <c r="B46" s="6"/>
      <c r="C46" s="183" t="n">
        <f aca="true">IF(ISNUMBER(C$18),NORMSINV(RAND())*C$18+C$17,0+(RAND()&lt;C$17))</f>
        <v>33.5501168514743</v>
      </c>
      <c r="D46" s="82" t="n">
        <f aca="true">IF(ISNUMBER(D$18),NORMSINV(RAND())*D$18+D$17,0+(RAND()&lt;D$17))</f>
        <v>663.502408800074</v>
      </c>
      <c r="E46" s="81" t="n">
        <f aca="true">IF(AND(ISBLANK(E$18),0&lt;E$17,E$17&lt;1),0+(RAND()&lt;E$17),NORMSINV(RAND())*E$18+E$17)</f>
        <v>1</v>
      </c>
      <c r="F46" s="81"/>
      <c r="G46" s="82" t="n">
        <f aca="true">IF(ISNUMBER(G$18),NORMSINV(RAND())*G$18+G$17,0+(RAND()&lt;G$17))</f>
        <v>-42.7748655460878</v>
      </c>
      <c r="H46" s="82" t="n">
        <f aca="true">IF(ISNUMBER(H$18),NORMSINV(RAND())*H$18+H$17,0+(RAND()&lt;H$17))</f>
        <v>4.00618653126148</v>
      </c>
      <c r="I46" s="83" t="n">
        <f aca="true">IF(ISNUMBER(I$18),NORMSINV(RAND())*I$18+I$17,0+(RAND()&lt;I$17))</f>
        <v>0.219704483244827</v>
      </c>
      <c r="J46" s="12"/>
      <c r="K46" s="40"/>
      <c r="L46" s="84" t="n">
        <v>27.9186591341345</v>
      </c>
      <c r="M46" s="85" t="n">
        <v>700.001775535144</v>
      </c>
      <c r="N46" s="86" t="n">
        <v>0</v>
      </c>
      <c r="O46" s="86"/>
      <c r="P46" s="85" t="n">
        <v>-44.9587982215706</v>
      </c>
      <c r="Q46" s="85" t="n">
        <v>-0.576004281222514</v>
      </c>
      <c r="R46" s="85" t="n">
        <v>0.213856465001979</v>
      </c>
      <c r="S46" s="88" t="s">
        <v>86</v>
      </c>
      <c r="T46" s="44"/>
      <c r="U46" s="45"/>
      <c r="V46" s="183" t="n">
        <v>32.0906189851049</v>
      </c>
      <c r="W46" s="82" t="n">
        <v>685.59975225496</v>
      </c>
      <c r="X46" s="81" t="n">
        <v>1</v>
      </c>
      <c r="Y46" s="81"/>
      <c r="Z46" s="82" t="n">
        <v>-29.8685682350596</v>
      </c>
      <c r="AA46" s="82" t="n">
        <v>4.16174065114891</v>
      </c>
      <c r="AB46" s="82" t="n">
        <v>0.225615063025146</v>
      </c>
      <c r="AC46" s="184" t="s">
        <v>86</v>
      </c>
      <c r="AD46" s="22"/>
      <c r="AE46" s="89" t="n">
        <f aca="false">IF(ISNUMBER(V46)*(V$84&gt;0),STANDARDIZE(V46,V$83,V$84),0)</f>
        <v>0.873498041717481</v>
      </c>
      <c r="AF46" s="90" t="n">
        <f aca="false">IF(ISNUMBER(W46)*(W$84&gt;0),STANDARDIZE(W46,W$83,W$84),0)</f>
        <v>-0.713218059567275</v>
      </c>
      <c r="AG46" s="90" t="n">
        <f aca="false">IF(ISNUMBER(X46)*(X$84&gt;0),STANDARDIZE(X46,X$83,X$84),0)</f>
        <v>0.919691977421426</v>
      </c>
      <c r="AH46" s="90"/>
      <c r="AI46" s="90" t="n">
        <f aca="false">IF(ISNUMBER(Z46)*(Z$84&gt;0),STANDARDIZE(Z46,Z$83,Z$84),0)</f>
        <v>1.28032821145794</v>
      </c>
      <c r="AJ46" s="90" t="n">
        <f aca="false">IF(ISNUMBER(AA46)*(AA$84&gt;0),STANDARDIZE(AA46,AA$83,AA$84),0)</f>
        <v>1.31719660434676</v>
      </c>
      <c r="AK46" s="91" t="n">
        <f aca="false">IF(ISNUMBER(AB46)*(AB$84&gt;0),STANDARDIZE(AB46,AB$83,AB$84),0)</f>
        <v>-0.230678863346846</v>
      </c>
      <c r="AL46" s="69" t="str">
        <f aca="true">IF(OR(AS46,AS46=1,AS47=1,AS48=1,ISBLANK(V46)),"",($BQ$87+AE46-$BX$87)^2+($BQ$87+AE46-$CE$87)^2+($BR$87+AF46-$BY$87)^2+($BR$87+AF46-$CF$87)^2+($BS$87+AG46-$BZ$87)^2+($BS$87+AG46-$CG$87)^2+($BT$87+AI46-$CA$87)^2+($BT$87+AI46-$CH$87)^2+($BU$87+AJ46-$CB$87)^2+($BU$87+AJ46-$CI$87)^2+($BV$87+AK46-$CC$87)^2+($BV$87+AK46-$CJ$87)^2+RAND()/10^9)</f>
        <v/>
      </c>
      <c r="AM46" s="70" t="str">
        <f aca="true">IF(OR(AS46,AS46=2,AS47=2,AS48=2,ISBLANK(V46)),"",($BX$87+AE46-$BQ$87)^2+($BX$87+AE46-$CE$87)^2+($BY$87+AF46-$BR$87)^2+($BY$87+AF46-$CF$87)^2+($BZ$87+AG46-$BS$87)^2+($BZ$87+AG46-$CG$87)^2+($CA$87+AI46-$BT$87)^2+($CA$87+AI46-$CH$87)^2+($CB$87+AJ46-$BU$87)^2+($CB$87+AJ46-$CI$87)^2+($CC$87+AK46-$BV$87)^2+($CC$87+AK46-$CJ$87)^2+RAND()/10^9)</f>
        <v/>
      </c>
      <c r="AN46" s="70" t="str">
        <f aca="true">IF(OR(AS46,AS46=3,AS47=3,AS48=3,ISBLANK(V46)),"",($CE$87+AE46-$BQ$87)^2+($CE$87+AE46-$BX$87)^2+($CF$87+AF46-$BR$87)^2+($CF$87+AF46-$BY$87)^2+($CG$87+AG46-$BS$87)^2+($CG$87+AG46-$BZ$87)^2+($CH$87+AI46-$BT$87)^2+($CH$87+AI46-$CA$87)^2+($CI$87+AJ46-$BU$87)^2+($CI$87+AJ46-$CB$87)^2+($CJ$87+AK46-$BV$87)^2+($CJ$87+AK46-$CC$87)^2+RAND()/10^9)</f>
        <v/>
      </c>
      <c r="AO46" s="70"/>
      <c r="AP46" s="70"/>
      <c r="AQ46" s="71"/>
      <c r="AR46" s="106" t="str">
        <f aca="false">IF(ISBLANK(AC46),"",AC46)</f>
        <v>Y</v>
      </c>
      <c r="AS46" s="107" t="n">
        <v>3</v>
      </c>
      <c r="AT46" s="74" t="str">
        <f aca="false">IF(AND(MIN(AL46:AN48)=MIN(AL46:AN46),MIN(AL46:AN46)),(MIN(AL46:AN46)=AL46)*COLUMN(AL46)+(MIN(AL46:AN46)=AM46)*COLUMN(AM46)+(MIN(AL46:AN46)=AN46)*COLUMN(AN46)-COLUMN(AL46)+1,"")</f>
        <v/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 t="str">
        <f aca="false">IF(AND($AS46=1,ISNUMBER(Z46)),Z46,"")</f>
        <v/>
      </c>
      <c r="AZ46" s="76" t="str">
        <f aca="false">IF(AND($AS46=1,ISNUMBER(AA46)),AA46,"")</f>
        <v/>
      </c>
      <c r="BA46" s="76" t="str">
        <f aca="false">IF(AND($AS46=1,ISNUMBER(AB46)),AB46,"")</f>
        <v/>
      </c>
      <c r="BB46" s="24"/>
      <c r="BC46" s="76" t="str">
        <f aca="false">IF(AND($AS46=2,ISNUMBER(V46)),V46,"")</f>
        <v/>
      </c>
      <c r="BD46" s="76" t="str">
        <f aca="false">IF(AND($AS46=2,ISNUMBER(W46)),W46,"")</f>
        <v/>
      </c>
      <c r="BE46" s="76" t="str">
        <f aca="false">IF(AND($AS46=2,ISNUMBER(X46)),X46,"")</f>
        <v/>
      </c>
      <c r="BF46" s="76" t="str">
        <f aca="false">IF(AND($AS46=2,ISNUMBER(Z46)),Z46,"")</f>
        <v/>
      </c>
      <c r="BG46" s="76" t="str">
        <f aca="false">IF(AND($AS46=2,ISNUMBER(AA46)),AA46,"")</f>
        <v/>
      </c>
      <c r="BH46" s="76" t="str">
        <f aca="false">IF(AND($AS46=2,ISNUMBER(AB46)),AB46,"")</f>
        <v/>
      </c>
      <c r="BI46" s="24"/>
      <c r="BJ46" s="76" t="n">
        <f aca="false">IF(AND($AS46=3,ISNUMBER(V46)),V46,"")</f>
        <v>32.0906189851049</v>
      </c>
      <c r="BK46" s="76" t="n">
        <f aca="false">IF(AND($AS46=3,ISNUMBER(W46)),W46,"")</f>
        <v>685.59975225496</v>
      </c>
      <c r="BL46" s="76" t="n">
        <f aca="false">IF(AND($AS46=3,ISNUMBER(X46)),X46,"")</f>
        <v>1</v>
      </c>
      <c r="BM46" s="76" t="n">
        <f aca="false">IF(AND($AS46=3,ISNUMBER(Z46)),Z46,"")</f>
        <v>-29.8685682350596</v>
      </c>
      <c r="BN46" s="76" t="n">
        <f aca="false">IF(AND($AS46=3,ISNUMBER(AA46)),AA46,"")</f>
        <v>4.16174065114891</v>
      </c>
      <c r="BO46" s="76" t="n">
        <f aca="false">IF(AND($AS46=3,ISNUMBER(AB46)),AB46,"")</f>
        <v>0.225615063025146</v>
      </c>
      <c r="BP46" s="181"/>
      <c r="BQ46" s="76" t="str">
        <f aca="false">IF(AND($AS46=1,ISNUMBER(V46)),AE46,"")</f>
        <v/>
      </c>
      <c r="BR46" s="76" t="str">
        <f aca="false">IF(AND($AS46=1,ISNUMBER(W46)),AF46,"")</f>
        <v/>
      </c>
      <c r="BS46" s="76" t="str">
        <f aca="false">IF(AND($AS46=1,ISNUMBER(X46)),AG46,"")</f>
        <v/>
      </c>
      <c r="BT46" s="76" t="str">
        <f aca="false">IF(AND($AS46=1,ISNUMBER(Z46)),AI46,"")</f>
        <v/>
      </c>
      <c r="BU46" s="76" t="str">
        <f aca="false">IF(AND($AS46=1,ISNUMBER(AA46)),AJ46,"")</f>
        <v/>
      </c>
      <c r="BV46" s="76" t="str">
        <f aca="false">IF(AND($AS46=1,ISNUMBER(AB46)),AK46,"")</f>
        <v/>
      </c>
      <c r="BW46" s="24"/>
      <c r="BX46" s="76" t="str">
        <f aca="false">IF(AND($AS46=2,ISNUMBER(V46)),AE46,"")</f>
        <v/>
      </c>
      <c r="BY46" s="76" t="str">
        <f aca="false">IF(AND($AS46=2,ISNUMBER(W46)),AF46,"")</f>
        <v/>
      </c>
      <c r="BZ46" s="76" t="str">
        <f aca="false">IF(AND($AS46=2,ISNUMBER(X46)),AG46,"")</f>
        <v/>
      </c>
      <c r="CA46" s="76" t="str">
        <f aca="false">IF(AND($AS46=2,ISNUMBER(Z46)),AI46,"")</f>
        <v/>
      </c>
      <c r="CB46" s="76" t="str">
        <f aca="false">IF(AND($AS46=2,ISNUMBER(AA46)),AJ46,"")</f>
        <v/>
      </c>
      <c r="CC46" s="76" t="str">
        <f aca="false">IF(AND($AS46=2,ISNUMBER(AB46)),AK46,"")</f>
        <v/>
      </c>
      <c r="CD46" s="24"/>
      <c r="CE46" s="76" t="n">
        <f aca="false">IF(AND($AS46=3,ISNUMBER(V46)),AE46,"")</f>
        <v>0.873498041717481</v>
      </c>
      <c r="CF46" s="76" t="n">
        <f aca="false">IF(AND($AS46=3,ISNUMBER(W46)),AF46,"")</f>
        <v>-0.713218059567275</v>
      </c>
      <c r="CG46" s="76" t="n">
        <f aca="false">IF(AND($AS46=3,ISNUMBER(X46)),AG46,"")</f>
        <v>0.919691977421426</v>
      </c>
      <c r="CH46" s="76" t="n">
        <f aca="false">IF(AND($AS46=3,ISNUMBER(Z46)),AI46,"")</f>
        <v>1.28032821145794</v>
      </c>
      <c r="CI46" s="76" t="n">
        <f aca="false">IF(AND($AS46=3,ISNUMBER(AA46)),AJ46,"")</f>
        <v>1.31719660434676</v>
      </c>
      <c r="CJ46" s="76" t="n">
        <f aca="false">IF(AND($AS46=3,ISNUMBER(AB46)),AK46,"")</f>
        <v>-0.230678863346846</v>
      </c>
      <c r="CL46" s="76" t="n">
        <f aca="false">IF(ISNUMBER(L46),STANDARDIZE(L46,L$83,L$84),"")</f>
        <v>-0.460134334614423</v>
      </c>
      <c r="CM46" s="76" t="n">
        <f aca="false">IF(ISNUMBER(M46),STANDARDIZE(M46,M$83,M$84),"")</f>
        <v>-0.0364431240854689</v>
      </c>
      <c r="CN46" s="76" t="n">
        <f aca="false">IF(ISNUMBER(N46),STANDARDIZE(N46,N$83,N$84),"")</f>
        <v>-1.05107654562449</v>
      </c>
      <c r="CO46" s="76" t="n">
        <f aca="false">IF(ISNUMBER(P46),STANDARDIZE(P46,P$83,P$84),"")</f>
        <v>-0.229046676971552</v>
      </c>
      <c r="CP46" s="76" t="n">
        <f aca="false">IF(ISNUMBER(Q46),STANDARDIZE(Q46,Q$83,Q$84),"")</f>
        <v>-0.0808386221874902</v>
      </c>
      <c r="CQ46" s="76" t="n">
        <f aca="false">IF(ISNUMBER(R46),STANDARDIZE(R46,R$83,R$84),"")</f>
        <v>-0.856546310754284</v>
      </c>
      <c r="CR46" s="24"/>
      <c r="CS46" s="76"/>
      <c r="CT46" s="76"/>
      <c r="CU46" s="76"/>
      <c r="CV46" s="76"/>
      <c r="CW46" s="76"/>
      <c r="CX46" s="76"/>
      <c r="CY46" s="24"/>
      <c r="CZ46" s="76"/>
      <c r="DA46" s="76"/>
      <c r="DB46" s="76"/>
      <c r="DC46" s="24"/>
      <c r="DD46" s="24"/>
      <c r="DE46" s="24"/>
    </row>
    <row r="47" customFormat="false" ht="12.75" hidden="false" customHeight="false" outlineLevel="0" collapsed="false">
      <c r="A47" s="182"/>
      <c r="B47" s="6"/>
      <c r="C47" s="183" t="n">
        <f aca="true">IF(ISNUMBER(C$18),NORMSINV(RAND())*C$18+C$17,0+(RAND()&lt;C$17))</f>
        <v>35.4179519431418</v>
      </c>
      <c r="D47" s="82" t="n">
        <f aca="true">IF(ISNUMBER(D$18),NORMSINV(RAND())*D$18+D$17,0+(RAND()&lt;D$17))</f>
        <v>695.46441739217</v>
      </c>
      <c r="E47" s="81" t="n">
        <f aca="true">IF(AND(ISBLANK(E$18),0&lt;E$17,E$17&lt;1),0+(RAND()&lt;E$17),NORMSINV(RAND())*E$18+E$17)</f>
        <v>1</v>
      </c>
      <c r="F47" s="81"/>
      <c r="G47" s="82" t="n">
        <f aca="true">IF(ISNUMBER(G$18),NORMSINV(RAND())*G$18+G$17,0+(RAND()&lt;G$17))</f>
        <v>-45.315993453275</v>
      </c>
      <c r="H47" s="82" t="n">
        <f aca="true">IF(ISNUMBER(H$18),NORMSINV(RAND())*H$18+H$17,0+(RAND()&lt;H$17))</f>
        <v>-1.32991092709667</v>
      </c>
      <c r="I47" s="83" t="n">
        <f aca="true">IF(ISNUMBER(I$18),NORMSINV(RAND())*I$18+I$17,0+(RAND()&lt;I$17))</f>
        <v>0.208234987002499</v>
      </c>
      <c r="J47" s="12"/>
      <c r="K47" s="40"/>
      <c r="L47" s="84" t="n">
        <v>24.274359775559</v>
      </c>
      <c r="M47" s="85" t="n">
        <v>719.365163033807</v>
      </c>
      <c r="N47" s="86" t="n">
        <v>1</v>
      </c>
      <c r="O47" s="86"/>
      <c r="P47" s="85" t="n">
        <v>-56.3153028012644</v>
      </c>
      <c r="Q47" s="85" t="n">
        <v>-1.90587624246061</v>
      </c>
      <c r="R47" s="85" t="n">
        <v>0.206732905952391</v>
      </c>
      <c r="S47" s="88" t="s">
        <v>87</v>
      </c>
      <c r="T47" s="44"/>
      <c r="U47" s="45"/>
      <c r="V47" s="183" t="n">
        <v>32.3249409680577</v>
      </c>
      <c r="W47" s="82" t="n">
        <v>673.271701606191</v>
      </c>
      <c r="X47" s="81" t="n">
        <v>0</v>
      </c>
      <c r="Y47" s="81"/>
      <c r="Z47" s="82" t="n">
        <v>-37.1870525394722</v>
      </c>
      <c r="AA47" s="82" t="n">
        <v>-3.11851294655758</v>
      </c>
      <c r="AB47" s="82" t="n">
        <v>0.219837929833045</v>
      </c>
      <c r="AC47" s="184" t="s">
        <v>87</v>
      </c>
      <c r="AD47" s="22"/>
      <c r="AE47" s="89" t="n">
        <f aca="false">IF(ISNUMBER(V47)*(V$84&gt;0),STANDARDIZE(V47,V$83,V$84),0)</f>
        <v>0.948402737379738</v>
      </c>
      <c r="AF47" s="90" t="n">
        <f aca="false">IF(ISNUMBER(W47)*(W$84&gt;0),STANDARDIZE(W47,W$83,W$84),0)</f>
        <v>-1.29253358490162</v>
      </c>
      <c r="AG47" s="90" t="n">
        <f aca="false">IF(ISNUMBER(X47)*(X$84&gt;0),STANDARDIZE(X47,X$83,X$84),0)</f>
        <v>-1.05107654562449</v>
      </c>
      <c r="AH47" s="90"/>
      <c r="AI47" s="90" t="n">
        <f aca="false">IF(ISNUMBER(Z47)*(Z$84&gt;0),STANDARDIZE(Z47,Z$83,Z$84),0)</f>
        <v>0.54830912093911</v>
      </c>
      <c r="AJ47" s="90" t="n">
        <f aca="false">IF(ISNUMBER(AA47)*(AA$84&gt;0),STANDARDIZE(AA47,AA$83,AA$84),0)</f>
        <v>-0.831093591301635</v>
      </c>
      <c r="AK47" s="91" t="n">
        <f aca="false">IF(ISNUMBER(AB47)*(AB$84&gt;0),STANDARDIZE(AB47,AB$83,AB$84),0)</f>
        <v>-0.538174671703342</v>
      </c>
      <c r="AL47" s="185" t="str">
        <f aca="true">IF(OR(AS47,AS46=1,AS47=1,AS48=1,ISBLANK(V47)),"",($BQ$87+AE47-$BX$87)^2+($BQ$87+AE47-$CE$87)^2+($BR$87+AF47-$BY$87)^2+($BR$87+AF47-$CF$87)^2+($BS$87+AG47-$BZ$87)^2+($BS$87+AG47-$CG$87)^2+($BT$87+AI47-$CA$87)^2+($BT$87+AI47-$CH$87)^2+($BU$87+AJ47-$CB$87)^2+($BU$87+AJ47-$CI$87)^2+($BV$87+AK47-$CC$87)^2+($BV$87+AK47-$CJ$87)^2+RAND()/10^9)</f>
        <v/>
      </c>
      <c r="AM47" s="186" t="str">
        <f aca="true">IF(OR(AS47,AS46=2,AS47=2,AS48=2,ISBLANK(V47)),"",($BX$87+AE47-$BQ$87)^2+($BX$87+AE47-$CE$87)^2+($BY$87+AF47-$BR$87)^2+($BY$87+AF47-$CF$87)^2+($BZ$87+AG47-$BS$87)^2+($BZ$87+AG47-$CG$87)^2+($CA$87+AI47-$BT$87)^2+($CA$87+AI47-$CH$87)^2+($CB$87+AJ47-$BU$87)^2+($CB$87+AJ47-$CI$87)^2+($CC$87+AK47-$BV$87)^2+($CC$87+AK47-$CJ$87)^2+RAND()/10^9)</f>
        <v/>
      </c>
      <c r="AN47" s="186" t="str">
        <f aca="true">IF(OR(AS47,AS46=3,AS47=3,AS48=3,ISBLANK(V47)),"",($CE$87+AE47-$BQ$87)^2+($CE$87+AE47-$BX$87)^2+($CF$87+AF47-$BR$87)^2+($CF$87+AF47-$BY$87)^2+($CG$87+AG47-$BS$87)^2+($CG$87+AG47-$BZ$87)^2+($CH$87+AI47-$BT$87)^2+($CH$87+AI47-$CA$87)^2+($CI$87+AJ47-$BU$87)^2+($CI$87+AJ47-$CB$87)^2+($CJ$87+AK47-$BV$87)^2+($CJ$87+AK47-$CC$87)^2+RAND()/10^9)</f>
        <v/>
      </c>
      <c r="AO47" s="186"/>
      <c r="AP47" s="186"/>
      <c r="AQ47" s="187"/>
      <c r="AR47" s="188" t="str">
        <f aca="false">IF(ISBLANK(AC47),"",AC47)</f>
        <v>Z</v>
      </c>
      <c r="AS47" s="189" t="n">
        <v>1</v>
      </c>
      <c r="AT47" s="190" t="str">
        <f aca="false">IF(AND(MIN(AL46:AN48)=MIN(AL47:AN47),MIN(AL47:AN47)),(MIN(AL47:AN47)=AL47)*COLUMN(AL47)+(MIN(AL47:AN47)=AM47)*COLUMN(AM47)+(MIN(AL47:AN47)=AN47)*COLUMN(AN47)-COLUMN(AL47)+1,"")</f>
        <v/>
      </c>
      <c r="AU47" s="75"/>
      <c r="AV47" s="76" t="n">
        <f aca="false">IF(AND($AS47=1,ISNUMBER(V47)),V47,"")</f>
        <v>32.3249409680577</v>
      </c>
      <c r="AW47" s="76" t="n">
        <f aca="false">IF(AND($AS47=1,ISNUMBER(W47)),W47,"")</f>
        <v>673.271701606191</v>
      </c>
      <c r="AX47" s="76" t="n">
        <f aca="false">IF(AND($AS47=1,ISNUMBER(X47)),X47,"")</f>
        <v>0</v>
      </c>
      <c r="AY47" s="76" t="n">
        <f aca="false">IF(AND($AS47=1,ISNUMBER(Z47)),Z47,"")</f>
        <v>-37.1870525394722</v>
      </c>
      <c r="AZ47" s="76" t="n">
        <f aca="false">IF(AND($AS47=1,ISNUMBER(AA47)),AA47,"")</f>
        <v>-3.11851294655758</v>
      </c>
      <c r="BA47" s="76" t="n">
        <f aca="false">IF(AND($AS47=1,ISNUMBER(AB47)),AB47,"")</f>
        <v>0.219837929833045</v>
      </c>
      <c r="BB47" s="24"/>
      <c r="BC47" s="76" t="str">
        <f aca="false">IF(AND($AS47=2,ISNUMBER(V47)),V47,"")</f>
        <v/>
      </c>
      <c r="BD47" s="76" t="str">
        <f aca="false">IF(AND($AS47=2,ISNUMBER(W47)),W47,"")</f>
        <v/>
      </c>
      <c r="BE47" s="76" t="str">
        <f aca="false">IF(AND($AS47=2,ISNUMBER(X47)),X47,"")</f>
        <v/>
      </c>
      <c r="BF47" s="76" t="str">
        <f aca="false">IF(AND($AS47=2,ISNUMBER(Z47)),Z47,"")</f>
        <v/>
      </c>
      <c r="BG47" s="76" t="str">
        <f aca="false">IF(AND($AS47=2,ISNUMBER(AA47)),AA47,"")</f>
        <v/>
      </c>
      <c r="BH47" s="76" t="str">
        <f aca="false">IF(AND($AS47=2,ISNUMBER(AB47)),AB47,"")</f>
        <v/>
      </c>
      <c r="BI47" s="24"/>
      <c r="BJ47" s="76" t="str">
        <f aca="false">IF(AND($AS47=3,ISNUMBER(V47)),V47,"")</f>
        <v/>
      </c>
      <c r="BK47" s="76" t="str">
        <f aca="false">IF(AND($AS47=3,ISNUMBER(W47)),W47,"")</f>
        <v/>
      </c>
      <c r="BL47" s="76" t="str">
        <f aca="false">IF(AND($AS47=3,ISNUMBER(X47)),X47,"")</f>
        <v/>
      </c>
      <c r="BM47" s="76" t="str">
        <f aca="false">IF(AND($AS47=3,ISNUMBER(Z47)),Z47,"")</f>
        <v/>
      </c>
      <c r="BN47" s="76" t="str">
        <f aca="false">IF(AND($AS47=3,ISNUMBER(AA47)),AA47,"")</f>
        <v/>
      </c>
      <c r="BO47" s="76" t="str">
        <f aca="false">IF(AND($AS47=3,ISNUMBER(AB47)),AB47,"")</f>
        <v/>
      </c>
      <c r="BP47" s="181"/>
      <c r="BQ47" s="76" t="n">
        <f aca="false">IF(AND($AS47=1,ISNUMBER(V47)),AE47,"")</f>
        <v>0.948402737379738</v>
      </c>
      <c r="BR47" s="76" t="n">
        <f aca="false">IF(AND($AS47=1,ISNUMBER(W47)),AF47,"")</f>
        <v>-1.29253358490162</v>
      </c>
      <c r="BS47" s="76" t="n">
        <f aca="false">IF(AND($AS47=1,ISNUMBER(X47)),AG47,"")</f>
        <v>-1.05107654562449</v>
      </c>
      <c r="BT47" s="76" t="n">
        <f aca="false">IF(AND($AS47=1,ISNUMBER(Z47)),AI47,"")</f>
        <v>0.54830912093911</v>
      </c>
      <c r="BU47" s="76" t="n">
        <f aca="false">IF(AND($AS47=1,ISNUMBER(AA47)),AJ47,"")</f>
        <v>-0.831093591301635</v>
      </c>
      <c r="BV47" s="76" t="n">
        <f aca="false">IF(AND($AS47=1,ISNUMBER(AB47)),AK47,"")</f>
        <v>-0.538174671703342</v>
      </c>
      <c r="BW47" s="24"/>
      <c r="BX47" s="76" t="str">
        <f aca="false">IF(AND($AS47=2,ISNUMBER(V47)),AE47,"")</f>
        <v/>
      </c>
      <c r="BY47" s="76" t="str">
        <f aca="false">IF(AND($AS47=2,ISNUMBER(W47)),AF47,"")</f>
        <v/>
      </c>
      <c r="BZ47" s="76" t="str">
        <f aca="false">IF(AND($AS47=2,ISNUMBER(X47)),AG47,"")</f>
        <v/>
      </c>
      <c r="CA47" s="76" t="str">
        <f aca="false">IF(AND($AS47=2,ISNUMBER(Z47)),AI47,"")</f>
        <v/>
      </c>
      <c r="CB47" s="76" t="str">
        <f aca="false">IF(AND($AS47=2,ISNUMBER(AA47)),AJ47,"")</f>
        <v/>
      </c>
      <c r="CC47" s="76" t="str">
        <f aca="false">IF(AND($AS47=2,ISNUMBER(AB47)),AK47,"")</f>
        <v/>
      </c>
      <c r="CD47" s="24"/>
      <c r="CE47" s="76" t="str">
        <f aca="false">IF(AND($AS47=3,ISNUMBER(V47)),AE47,"")</f>
        <v/>
      </c>
      <c r="CF47" s="76" t="str">
        <f aca="false">IF(AND($AS47=3,ISNUMBER(W47)),AF47,"")</f>
        <v/>
      </c>
      <c r="CG47" s="76" t="str">
        <f aca="false">IF(AND($AS47=3,ISNUMBER(X47)),AG47,"")</f>
        <v/>
      </c>
      <c r="CH47" s="76" t="str">
        <f aca="false">IF(AND($AS47=3,ISNUMBER(Z47)),AI47,"")</f>
        <v/>
      </c>
      <c r="CI47" s="76" t="str">
        <f aca="false">IF(AND($AS47=3,ISNUMBER(AA47)),AJ47,"")</f>
        <v/>
      </c>
      <c r="CJ47" s="76" t="str">
        <f aca="false">IF(AND($AS47=3,ISNUMBER(AB47)),AK47,"")</f>
        <v/>
      </c>
      <c r="CL47" s="24"/>
      <c r="CM47" s="24"/>
      <c r="CN47" s="24"/>
      <c r="CO47" s="24"/>
      <c r="CP47" s="24"/>
      <c r="CQ47" s="24"/>
      <c r="CR47" s="24"/>
      <c r="CS47" s="76" t="n">
        <f aca="false">IF(ISNUMBER(L47),STANDARDIZE(L47,L$83,L$84),"")</f>
        <v>-1.62509176164028</v>
      </c>
      <c r="CT47" s="76" t="n">
        <f aca="false">IF(ISNUMBER(M47),STANDARDIZE(M47,M$83,M$84),"")</f>
        <v>0.873474536105206</v>
      </c>
      <c r="CU47" s="76" t="n">
        <f aca="false">IF(ISNUMBER(N47),STANDARDIZE(N47,N$83,N$84),"")</f>
        <v>0.919691977421426</v>
      </c>
      <c r="CV47" s="76" t="n">
        <f aca="false">IF(ISNUMBER(P47),STANDARDIZE(P47,P$83,P$84),"")</f>
        <v>-1.36496195780203</v>
      </c>
      <c r="CW47" s="76" t="n">
        <f aca="false">IF(ISNUMBER(Q47),STANDARDIZE(Q47,Q$83,Q$84),"")</f>
        <v>-0.473263261996129</v>
      </c>
      <c r="CX47" s="76" t="n">
        <f aca="false">IF(ISNUMBER(R47),STANDARDIZE(R47,R$83,R$84),"")</f>
        <v>-1.23570747520927</v>
      </c>
      <c r="CY47" s="24"/>
      <c r="CZ47" s="76"/>
      <c r="DA47" s="76"/>
      <c r="DB47" s="76"/>
      <c r="DC47" s="24"/>
      <c r="DD47" s="24"/>
      <c r="DE47" s="24"/>
    </row>
    <row r="48" customFormat="false" ht="12.75" hidden="false" customHeight="false" outlineLevel="0" collapsed="false">
      <c r="A48" s="78"/>
      <c r="B48" s="6"/>
      <c r="C48" s="183" t="n">
        <f aca="true">IF(ISNUMBER(C$18),NORMSINV(RAND())*C$18+C$17,0+(RAND()&lt;C$17))</f>
        <v>28.8990029126855</v>
      </c>
      <c r="D48" s="82" t="n">
        <f aca="true">IF(ISNUMBER(D$18),NORMSINV(RAND())*D$18+D$17,0+(RAND()&lt;D$17))</f>
        <v>720.014452101515</v>
      </c>
      <c r="E48" s="81" t="n">
        <f aca="true">IF(AND(ISBLANK(E$18),0&lt;E$17,E$17&lt;1),0+(RAND()&lt;E$17),NORMSINV(RAND())*E$18+E$17)</f>
        <v>1</v>
      </c>
      <c r="F48" s="81"/>
      <c r="G48" s="82" t="n">
        <f aca="true">IF(ISNUMBER(G$18),NORMSINV(RAND())*G$18+G$17,0+(RAND()&lt;G$17))</f>
        <v>-38.7741523570272</v>
      </c>
      <c r="H48" s="82" t="n">
        <f aca="true">IF(ISNUMBER(H$18),NORMSINV(RAND())*H$18+H$17,0+(RAND()&lt;H$17))</f>
        <v>1.0369971922639</v>
      </c>
      <c r="I48" s="83" t="n">
        <f aca="true">IF(ISNUMBER(I$18),NORMSINV(RAND())*I$18+I$17,0+(RAND()&lt;I$17))</f>
        <v>0.243758977208473</v>
      </c>
      <c r="J48" s="12"/>
      <c r="K48" s="40"/>
      <c r="L48" s="84" t="n">
        <v>28.8878426320022</v>
      </c>
      <c r="M48" s="85" t="n">
        <v>726.062987021145</v>
      </c>
      <c r="N48" s="86" t="n">
        <v>1</v>
      </c>
      <c r="O48" s="86"/>
      <c r="P48" s="85" t="n">
        <v>-50.9209042617434</v>
      </c>
      <c r="Q48" s="85" t="n">
        <v>-1.72668592357052</v>
      </c>
      <c r="R48" s="85" t="n">
        <v>0.199104199341479</v>
      </c>
      <c r="S48" s="88" t="s">
        <v>88</v>
      </c>
      <c r="T48" s="44"/>
      <c r="U48" s="45"/>
      <c r="V48" s="183" t="n">
        <v>32.4217242568395</v>
      </c>
      <c r="W48" s="82" t="n">
        <v>670.23844769169</v>
      </c>
      <c r="X48" s="81" t="n">
        <v>1</v>
      </c>
      <c r="Y48" s="81"/>
      <c r="Z48" s="82" t="n">
        <v>-44.0079981200247</v>
      </c>
      <c r="AA48" s="82" t="n">
        <v>-3.95582458474772</v>
      </c>
      <c r="AB48" s="82" t="n">
        <v>0.228507473839751</v>
      </c>
      <c r="AC48" s="184" t="s">
        <v>88</v>
      </c>
      <c r="AD48" s="22"/>
      <c r="AE48" s="89" t="n">
        <f aca="false">IF(ISNUMBER(V48)*(V$84&gt;0),STANDARDIZE(V48,V$83,V$84),0)</f>
        <v>0.979341033053238</v>
      </c>
      <c r="AF48" s="90" t="n">
        <f aca="false">IF(ISNUMBER(W48)*(W$84&gt;0),STANDARDIZE(W48,W$83,W$84),0)</f>
        <v>-1.43507121189679</v>
      </c>
      <c r="AG48" s="90" t="n">
        <f aca="false">IF(ISNUMBER(X48)*(X$84&gt;0),STANDARDIZE(X48,X$83,X$84),0)</f>
        <v>0.919691977421426</v>
      </c>
      <c r="AH48" s="90"/>
      <c r="AI48" s="90" t="n">
        <f aca="false">IF(ISNUMBER(Z48)*(Z$84&gt;0),STANDARDIZE(Z48,Z$83,Z$84),0)</f>
        <v>-0.133944495064947</v>
      </c>
      <c r="AJ48" s="90" t="n">
        <f aca="false">IF(ISNUMBER(AA48)*(AA$84&gt;0),STANDARDIZE(AA48,AA$83,AA$84),0)</f>
        <v>-1.07817130073649</v>
      </c>
      <c r="AK48" s="91" t="n">
        <f aca="false">IF(ISNUMBER(AB48)*(AB$84&gt;0),STANDARDIZE(AB48,AB$83,AB$84),0)</f>
        <v>-0.0767263453830653</v>
      </c>
      <c r="AL48" s="92" t="str">
        <f aca="true">IF(OR(AS48,AS46=1,AS47=1,AS48=1,ISBLANK(V48)),"",($BQ$87+AE48-$BX$87)^2+($BQ$87+AE48-$CE$87)^2+($BR$87+AF48-$BY$87)^2+($BR$87+AF48-$CF$87)^2+($BS$87+AG48-$BZ$87)^2+($BS$87+AG48-$CG$87)^2+($BT$87+AI48-$CA$87)^2+($BT$87+AI48-$CH$87)^2+($BU$87+AJ48-$CB$87)^2+($BU$87+AJ48-$CI$87)^2+($BV$87+AK48-$CC$87)^2+($BV$87+AK48-$CJ$87)^2+RAND()/10^9)</f>
        <v/>
      </c>
      <c r="AM48" s="93" t="str">
        <f aca="true">IF(OR(AS48,AS46=2,AS47=2,AS48=2,ISBLANK(V48)),"",($BX$87+AE48-$BQ$87)^2+($BX$87+AE48-$CE$87)^2+($BY$87+AF48-$BR$87)^2+($BY$87+AF48-$CF$87)^2+($BZ$87+AG48-$BS$87)^2+($BZ$87+AG48-$CG$87)^2+($CA$87+AI48-$BT$87)^2+($CA$87+AI48-$CH$87)^2+($CB$87+AJ48-$BU$87)^2+($CB$87+AJ48-$CI$87)^2+($CC$87+AK48-$BV$87)^2+($CC$87+AK48-$CJ$87)^2+RAND()/10^9)</f>
        <v/>
      </c>
      <c r="AN48" s="93" t="str">
        <f aca="true">IF(OR(AS48,AS46=3,AS47=3,AS48=3,ISBLANK(V48)),"",($CE$87+AE48-$BQ$87)^2+($CE$87+AE48-$BX$87)^2+($CF$87+AF48-$BR$87)^2+($CF$87+AF48-$BY$87)^2+($CG$87+AG48-$BS$87)^2+($CG$87+AG48-$BZ$87)^2+($CH$87+AI48-$BT$87)^2+($CH$87+AI48-$CA$87)^2+($CI$87+AJ48-$BU$87)^2+($CI$87+AJ48-$CB$87)^2+($CJ$87+AK48-$BV$87)^2+($CJ$87+AK48-$CC$87)^2+RAND()/10^9)</f>
        <v/>
      </c>
      <c r="AO48" s="93"/>
      <c r="AP48" s="93"/>
      <c r="AQ48" s="94"/>
      <c r="AR48" s="95" t="str">
        <f aca="false">IF(ISBLANK(AC48),"",AC48)</f>
        <v>AA</v>
      </c>
      <c r="AS48" s="96" t="n">
        <v>2</v>
      </c>
      <c r="AT48" s="97" t="str">
        <f aca="false">IF(AND(MIN(AL46:AN48)=MIN(AL48:AN48),MIN(AL48:AN48)),(MIN(AL48:AN48)=AL48)*COLUMN(AL48)+(MIN(AL48:AN48)=AM48)*COLUMN(AM48)+(MIN(AL48:AN48)=AN48)*COLUMN(AN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 t="str">
        <f aca="false">IF(AND($AS48=1,ISNUMBER(Z48)),Z48,"")</f>
        <v/>
      </c>
      <c r="AZ48" s="76" t="str">
        <f aca="false">IF(AND($AS48=1,ISNUMBER(AA48)),AA48,"")</f>
        <v/>
      </c>
      <c r="BA48" s="76" t="str">
        <f aca="false">IF(AND($AS48=1,ISNUMBER(AB48)),AB48,"")</f>
        <v/>
      </c>
      <c r="BB48" s="24"/>
      <c r="BC48" s="76" t="n">
        <f aca="false">IF(AND($AS48=2,ISNUMBER(V48)),V48,"")</f>
        <v>32.4217242568395</v>
      </c>
      <c r="BD48" s="76" t="n">
        <f aca="false">IF(AND($AS48=2,ISNUMBER(W48)),W48,"")</f>
        <v>670.23844769169</v>
      </c>
      <c r="BE48" s="76" t="n">
        <f aca="false">IF(AND($AS48=2,ISNUMBER(X48)),X48,"")</f>
        <v>1</v>
      </c>
      <c r="BF48" s="76" t="n">
        <f aca="false">IF(AND($AS48=2,ISNUMBER(Z48)),Z48,"")</f>
        <v>-44.0079981200247</v>
      </c>
      <c r="BG48" s="76" t="n">
        <f aca="false">IF(AND($AS48=2,ISNUMBER(AA48)),AA48,"")</f>
        <v>-3.95582458474772</v>
      </c>
      <c r="BH48" s="76" t="n">
        <f aca="false">IF(AND($AS48=2,ISNUMBER(AB48)),AB48,"")</f>
        <v>0.228507473839751</v>
      </c>
      <c r="BI48" s="24"/>
      <c r="BJ48" s="76" t="str">
        <f aca="false">IF(AND($AS48=3,ISNUMBER(V48)),V48,"")</f>
        <v/>
      </c>
      <c r="BK48" s="76" t="str">
        <f aca="false">IF(AND($AS48=3,ISNUMBER(W48)),W48,"")</f>
        <v/>
      </c>
      <c r="BL48" s="76" t="str">
        <f aca="false">IF(AND($AS48=3,ISNUMBER(X48)),X48,"")</f>
        <v/>
      </c>
      <c r="BM48" s="76" t="str">
        <f aca="false">IF(AND($AS48=3,ISNUMBER(Z48)),Z48,"")</f>
        <v/>
      </c>
      <c r="BN48" s="76" t="str">
        <f aca="false">IF(AND($AS48=3,ISNUMBER(AA48)),AA48,"")</f>
        <v/>
      </c>
      <c r="BO48" s="76" t="str">
        <f aca="false">IF(AND($AS48=3,ISNUMBER(AB48)),AB48,"")</f>
        <v/>
      </c>
      <c r="BP48" s="181"/>
      <c r="BQ48" s="76" t="str">
        <f aca="false">IF(AND($AS48=1,ISNUMBER(V48)),AE48,"")</f>
        <v/>
      </c>
      <c r="BR48" s="76" t="str">
        <f aca="false">IF(AND($AS48=1,ISNUMBER(W48)),AF48,"")</f>
        <v/>
      </c>
      <c r="BS48" s="76" t="str">
        <f aca="false">IF(AND($AS48=1,ISNUMBER(X48)),AG48,"")</f>
        <v/>
      </c>
      <c r="BT48" s="76" t="str">
        <f aca="false">IF(AND($AS48=1,ISNUMBER(Z48)),AI48,"")</f>
        <v/>
      </c>
      <c r="BU48" s="76" t="str">
        <f aca="false">IF(AND($AS48=1,ISNUMBER(AA48)),AJ48,"")</f>
        <v/>
      </c>
      <c r="BV48" s="76" t="str">
        <f aca="false">IF(AND($AS48=1,ISNUMBER(AB48)),AK48,"")</f>
        <v/>
      </c>
      <c r="BW48" s="24"/>
      <c r="BX48" s="76" t="n">
        <f aca="false">IF(AND($AS48=2,ISNUMBER(V48)),AE48,"")</f>
        <v>0.979341033053238</v>
      </c>
      <c r="BY48" s="76" t="n">
        <f aca="false">IF(AND($AS48=2,ISNUMBER(W48)),AF48,"")</f>
        <v>-1.43507121189679</v>
      </c>
      <c r="BZ48" s="76" t="n">
        <f aca="false">IF(AND($AS48=2,ISNUMBER(X48)),AG48,"")</f>
        <v>0.919691977421426</v>
      </c>
      <c r="CA48" s="76" t="n">
        <f aca="false">IF(AND($AS48=2,ISNUMBER(Z48)),AI48,"")</f>
        <v>-0.133944495064947</v>
      </c>
      <c r="CB48" s="76" t="n">
        <f aca="false">IF(AND($AS48=2,ISNUMBER(AA48)),AJ48,"")</f>
        <v>-1.07817130073649</v>
      </c>
      <c r="CC48" s="76" t="n">
        <f aca="false">IF(AND($AS48=2,ISNUMBER(AB48)),AK48,"")</f>
        <v>-0.0767263453830653</v>
      </c>
      <c r="CD48" s="24"/>
      <c r="CE48" s="76" t="str">
        <f aca="false">IF(AND($AS48=3,ISNUMBER(V48)),AE48,"")</f>
        <v/>
      </c>
      <c r="CF48" s="76" t="str">
        <f aca="false">IF(AND($AS48=3,ISNUMBER(W48)),AF48,"")</f>
        <v/>
      </c>
      <c r="CG48" s="76" t="str">
        <f aca="false">IF(AND($AS48=3,ISNUMBER(X48)),AG48,"")</f>
        <v/>
      </c>
      <c r="CH48" s="76" t="str">
        <f aca="false">IF(AND($AS48=3,ISNUMBER(Z48)),AI48,"")</f>
        <v/>
      </c>
      <c r="CI48" s="76" t="str">
        <f aca="false">IF(AND($AS48=3,ISNUMBER(AA48)),AJ48,"")</f>
        <v/>
      </c>
      <c r="CJ48" s="76" t="str">
        <f aca="false">IF(AND($AS48=3,ISNUMBER(AB48)),AK48,"")</f>
        <v/>
      </c>
      <c r="CL48" s="24"/>
      <c r="CM48" s="24"/>
      <c r="CN48" s="24"/>
      <c r="CO48" s="24"/>
      <c r="CP48" s="24"/>
      <c r="CQ48" s="24"/>
      <c r="CR48" s="24"/>
      <c r="CS48" s="76"/>
      <c r="CT48" s="76"/>
      <c r="CU48" s="76"/>
      <c r="CV48" s="76"/>
      <c r="CW48" s="76"/>
      <c r="CX48" s="76"/>
      <c r="CY48" s="24"/>
      <c r="CZ48" s="76" t="n">
        <f aca="false">IF(ISNUMBER(L48),STANDARDIZE(L48,L$83,L$84),"")</f>
        <v>-0.150319634201519</v>
      </c>
      <c r="DA48" s="76" t="n">
        <f aca="false">IF(ISNUMBER(M48),STANDARDIZE(M48,M$83,M$84),"")</f>
        <v>1.18821638235234</v>
      </c>
      <c r="DB48" s="76" t="n">
        <f aca="false">IF(ISNUMBER(N48),STANDARDIZE(N48,N$83,N$84),"")</f>
        <v>0.919691977421426</v>
      </c>
      <c r="DC48" s="76" t="n">
        <f aca="false">IF(ISNUMBER(P48),STANDARDIZE(P48,P$83,P$84),"")</f>
        <v>-0.825396311618248</v>
      </c>
      <c r="DD48" s="76" t="n">
        <f aca="false">IF(ISNUMBER(Q48),STANDARDIZE(Q48,Q$83,Q$84),"")</f>
        <v>-0.420386971347687</v>
      </c>
      <c r="DE48" s="76" t="n">
        <f aca="false">IF(ISNUMBER(R48),STANDARDIZE(R48,R$83,R$84),"")</f>
        <v>-1.64175580887837</v>
      </c>
    </row>
    <row r="49" customFormat="false" ht="12.75" hidden="false" customHeight="false" outlineLevel="0" collapsed="false">
      <c r="A49" s="98"/>
      <c r="B49" s="6"/>
      <c r="C49" s="183" t="n">
        <f aca="true">IF(ISNUMBER(C$18),NORMSINV(RAND())*C$18+C$17,0+(RAND()&lt;C$17))</f>
        <v>27.7699862965527</v>
      </c>
      <c r="D49" s="82" t="n">
        <f aca="true">IF(ISNUMBER(D$18),NORMSINV(RAND())*D$18+D$17,0+(RAND()&lt;D$17))</f>
        <v>715.965615065312</v>
      </c>
      <c r="E49" s="81" t="n">
        <f aca="true">IF(AND(ISBLANK(E$18),0&lt;E$17,E$17&lt;1),0+(RAND()&lt;E$17),NORMSINV(RAND())*E$18+E$17)</f>
        <v>1</v>
      </c>
      <c r="F49" s="81"/>
      <c r="G49" s="82" t="n">
        <f aca="true">IF(ISNUMBER(G$18),NORMSINV(RAND())*G$18+G$17,0+(RAND()&lt;G$17))</f>
        <v>-53.8995469703456</v>
      </c>
      <c r="H49" s="82" t="n">
        <f aca="true">IF(ISNUMBER(H$18),NORMSINV(RAND())*H$18+H$17,0+(RAND()&lt;H$17))</f>
        <v>-2.83511256629197</v>
      </c>
      <c r="I49" s="83" t="n">
        <f aca="true">IF(ISNUMBER(I$18),NORMSINV(RAND())*I$18+I$17,0+(RAND()&lt;I$17))</f>
        <v>0.246282290335505</v>
      </c>
      <c r="J49" s="12"/>
      <c r="K49" s="40"/>
      <c r="L49" s="84" t="n">
        <v>27.4115502144848</v>
      </c>
      <c r="M49" s="85" t="n">
        <v>721.883560626355</v>
      </c>
      <c r="N49" s="86" t="n">
        <v>0</v>
      </c>
      <c r="O49" s="86"/>
      <c r="P49" s="85" t="n">
        <v>-53.8970872629578</v>
      </c>
      <c r="Q49" s="85" t="n">
        <v>2.72926054299812</v>
      </c>
      <c r="R49" s="85" t="n">
        <v>0.242724599884865</v>
      </c>
      <c r="S49" s="88" t="s">
        <v>89</v>
      </c>
      <c r="T49" s="44"/>
      <c r="U49" s="45"/>
      <c r="V49" s="183" t="n">
        <v>33.2475966080368</v>
      </c>
      <c r="W49" s="82" t="n">
        <v>699.111377273346</v>
      </c>
      <c r="X49" s="81" t="n">
        <v>0</v>
      </c>
      <c r="Y49" s="81"/>
      <c r="Z49" s="82" t="n">
        <v>-56.5308236181281</v>
      </c>
      <c r="AA49" s="82" t="n">
        <v>6.23254991914504</v>
      </c>
      <c r="AB49" s="82" t="n">
        <v>0.226676704887176</v>
      </c>
      <c r="AC49" s="184" t="s">
        <v>89</v>
      </c>
      <c r="AD49" s="22"/>
      <c r="AE49" s="89" t="n">
        <f aca="false">IF(ISNUMBER(V49)*(V$84&gt;0),STANDARDIZE(V49,V$83,V$84),0)</f>
        <v>1.24334407853265</v>
      </c>
      <c r="AF49" s="90" t="n">
        <f aca="false">IF(ISNUMBER(W49)*(W$84&gt;0),STANDARDIZE(W49,W$83,W$84),0)</f>
        <v>-0.0782844136361531</v>
      </c>
      <c r="AG49" s="90" t="n">
        <f aca="false">IF(ISNUMBER(X49)*(X$84&gt;0),STANDARDIZE(X49,X$83,X$84),0)</f>
        <v>-1.05107654562449</v>
      </c>
      <c r="AH49" s="90"/>
      <c r="AI49" s="90" t="n">
        <f aca="false">IF(ISNUMBER(Z49)*(Z$84&gt;0),STANDARDIZE(Z49,Z$83,Z$84),0)</f>
        <v>-1.3865190652284</v>
      </c>
      <c r="AJ49" s="90" t="n">
        <f aca="false">IF(ISNUMBER(AA49)*(AA$84&gt;0),STANDARDIZE(AA49,AA$83,AA$84),0)</f>
        <v>1.92826037950089</v>
      </c>
      <c r="AK49" s="91" t="n">
        <f aca="false">IF(ISNUMBER(AB49)*(AB$84&gt;0),STANDARDIZE(AB49,AB$83,AB$84),0)</f>
        <v>-0.174171524551824</v>
      </c>
      <c r="AL49" s="69" t="str">
        <f aca="true">IF(OR(AS49,AS49=1,AS50=1,AS51=1,ISBLANK(V49)),"",($BQ$87+AE49-$BX$87)^2+($BQ$87+AE49-$CE$87)^2+($BR$87+AF49-$BY$87)^2+($BR$87+AF49-$CF$87)^2+($BS$87+AG49-$BZ$87)^2+($BS$87+AG49-$CG$87)^2+($BT$87+AI49-$CA$87)^2+($BT$87+AI49-$CH$87)^2+($BU$87+AJ49-$CB$87)^2+($BU$87+AJ49-$CI$87)^2+($BV$87+AK49-$CC$87)^2+($BV$87+AK49-$CJ$87)^2+RAND()/10^9)</f>
        <v/>
      </c>
      <c r="AM49" s="70" t="str">
        <f aca="true">IF(OR(AS49,AS49=2,AS50=2,AS51=2,ISBLANK(V49)),"",($BX$87+AE49-$BQ$87)^2+($BX$87+AE49-$CE$87)^2+($BY$87+AF49-$BR$87)^2+($BY$87+AF49-$CF$87)^2+($BZ$87+AG49-$BS$87)^2+($BZ$87+AG49-$CG$87)^2+($CA$87+AI49-$BT$87)^2+($CA$87+AI49-$CH$87)^2+($CB$87+AJ49-$BU$87)^2+($CB$87+AJ49-$CI$87)^2+($CC$87+AK49-$BV$87)^2+($CC$87+AK49-$CJ$87)^2+RAND()/10^9)</f>
        <v/>
      </c>
      <c r="AN49" s="70" t="str">
        <f aca="true">IF(OR(AS49,AS49=3,AS50=3,AS51=3,ISBLANK(V49)),"",($CE$87+AE49-$BQ$87)^2+($CE$87+AE49-$BX$87)^2+($CF$87+AF49-$BR$87)^2+($CF$87+AF49-$BY$87)^2+($CG$87+AG49-$BS$87)^2+($CG$87+AG49-$BZ$87)^2+($CH$87+AI49-$BT$87)^2+($CH$87+AI49-$CA$87)^2+($CI$87+AJ49-$BU$87)^2+($CI$87+AJ49-$CB$87)^2+($CJ$87+AK49-$BV$87)^2+($CJ$87+AK49-$CC$87)^2+RAND()/10^9)</f>
        <v/>
      </c>
      <c r="AO49" s="70"/>
      <c r="AP49" s="70"/>
      <c r="AQ49" s="71"/>
      <c r="AR49" s="99" t="str">
        <f aca="false">IF(ISBLANK(AC49),"",AC49)</f>
        <v>AB</v>
      </c>
      <c r="AS49" s="100" t="n">
        <v>3</v>
      </c>
      <c r="AT49" s="101" t="str">
        <f aca="false">IF(AND(MIN(AL49:AN51)=MIN(AL49:AN49),MIN(AL49:AN49)),(MIN(AL49:AN49)=AL49)*COLUMN(AL49)+(MIN(AL49:AN49)=AM49)*COLUMN(AM49)+(MIN(AL49:AN49)=AN49)*COLUMN(AN49)-COLUMN(AL49)+1,"")</f>
        <v/>
      </c>
      <c r="AU49" s="75"/>
      <c r="AV49" s="76" t="str">
        <f aca="false">IF(AND($AS49=1,ISNUMBER(V49)),V49,"")</f>
        <v/>
      </c>
      <c r="AW49" s="76" t="str">
        <f aca="false">IF(AND($AS49=1,ISNUMBER(W49)),W49,"")</f>
        <v/>
      </c>
      <c r="AX49" s="76" t="str">
        <f aca="false">IF(AND($AS49=1,ISNUMBER(X49)),X49,"")</f>
        <v/>
      </c>
      <c r="AY49" s="76" t="str">
        <f aca="false">IF(AND($AS49=1,ISNUMBER(Z49)),Z49,"")</f>
        <v/>
      </c>
      <c r="AZ49" s="76" t="str">
        <f aca="false">IF(AND($AS49=1,ISNUMBER(AA49)),AA49,"")</f>
        <v/>
      </c>
      <c r="BA49" s="76" t="str">
        <f aca="false">IF(AND($AS49=1,ISNUMBER(AB49)),AB49,"")</f>
        <v/>
      </c>
      <c r="BB49" s="24"/>
      <c r="BC49" s="76" t="str">
        <f aca="false">IF(AND($AS49=2,ISNUMBER(V49)),V49,"")</f>
        <v/>
      </c>
      <c r="BD49" s="76" t="str">
        <f aca="false">IF(AND($AS49=2,ISNUMBER(W49)),W49,"")</f>
        <v/>
      </c>
      <c r="BE49" s="76" t="str">
        <f aca="false">IF(AND($AS49=2,ISNUMBER(X49)),X49,"")</f>
        <v/>
      </c>
      <c r="BF49" s="76" t="str">
        <f aca="false">IF(AND($AS49=2,ISNUMBER(Z49)),Z49,"")</f>
        <v/>
      </c>
      <c r="BG49" s="76" t="str">
        <f aca="false">IF(AND($AS49=2,ISNUMBER(AA49)),AA49,"")</f>
        <v/>
      </c>
      <c r="BH49" s="76" t="str">
        <f aca="false">IF(AND($AS49=2,ISNUMBER(AB49)),AB49,"")</f>
        <v/>
      </c>
      <c r="BI49" s="24"/>
      <c r="BJ49" s="76" t="n">
        <f aca="false">IF(AND($AS49=3,ISNUMBER(V49)),V49,"")</f>
        <v>33.2475966080368</v>
      </c>
      <c r="BK49" s="76" t="n">
        <f aca="false">IF(AND($AS49=3,ISNUMBER(W49)),W49,"")</f>
        <v>699.111377273346</v>
      </c>
      <c r="BL49" s="76" t="n">
        <f aca="false">IF(AND($AS49=3,ISNUMBER(X49)),X49,"")</f>
        <v>0</v>
      </c>
      <c r="BM49" s="76" t="n">
        <f aca="false">IF(AND($AS49=3,ISNUMBER(Z49)),Z49,"")</f>
        <v>-56.5308236181281</v>
      </c>
      <c r="BN49" s="76" t="n">
        <f aca="false">IF(AND($AS49=3,ISNUMBER(AA49)),AA49,"")</f>
        <v>6.23254991914504</v>
      </c>
      <c r="BO49" s="76" t="n">
        <f aca="false">IF(AND($AS49=3,ISNUMBER(AB49)),AB49,"")</f>
        <v>0.226676704887176</v>
      </c>
      <c r="BP49" s="181"/>
      <c r="BQ49" s="76" t="str">
        <f aca="false">IF(AND($AS49=1,ISNUMBER(V49)),AE49,"")</f>
        <v/>
      </c>
      <c r="BR49" s="76" t="str">
        <f aca="false">IF(AND($AS49=1,ISNUMBER(W49)),AF49,"")</f>
        <v/>
      </c>
      <c r="BS49" s="76" t="str">
        <f aca="false">IF(AND($AS49=1,ISNUMBER(X49)),AG49,"")</f>
        <v/>
      </c>
      <c r="BT49" s="76" t="str">
        <f aca="false">IF(AND($AS49=1,ISNUMBER(Z49)),AI49,"")</f>
        <v/>
      </c>
      <c r="BU49" s="76" t="str">
        <f aca="false">IF(AND($AS49=1,ISNUMBER(AA49)),AJ49,"")</f>
        <v/>
      </c>
      <c r="BV49" s="76" t="str">
        <f aca="false">IF(AND($AS49=1,ISNUMBER(AB49)),AK49,"")</f>
        <v/>
      </c>
      <c r="BW49" s="24"/>
      <c r="BX49" s="76" t="str">
        <f aca="false">IF(AND($AS49=2,ISNUMBER(V49)),AE49,"")</f>
        <v/>
      </c>
      <c r="BY49" s="76" t="str">
        <f aca="false">IF(AND($AS49=2,ISNUMBER(W49)),AF49,"")</f>
        <v/>
      </c>
      <c r="BZ49" s="76" t="str">
        <f aca="false">IF(AND($AS49=2,ISNUMBER(X49)),AG49,"")</f>
        <v/>
      </c>
      <c r="CA49" s="76" t="str">
        <f aca="false">IF(AND($AS49=2,ISNUMBER(Z49)),AI49,"")</f>
        <v/>
      </c>
      <c r="CB49" s="76" t="str">
        <f aca="false">IF(AND($AS49=2,ISNUMBER(AA49)),AJ49,"")</f>
        <v/>
      </c>
      <c r="CC49" s="76" t="str">
        <f aca="false">IF(AND($AS49=2,ISNUMBER(AB49)),AK49,"")</f>
        <v/>
      </c>
      <c r="CD49" s="24"/>
      <c r="CE49" s="76" t="n">
        <f aca="false">IF(AND($AS49=3,ISNUMBER(V49)),AE49,"")</f>
        <v>1.24334407853265</v>
      </c>
      <c r="CF49" s="76" t="n">
        <f aca="false">IF(AND($AS49=3,ISNUMBER(W49)),AF49,"")</f>
        <v>-0.0782844136361531</v>
      </c>
      <c r="CG49" s="76" t="n">
        <f aca="false">IF(AND($AS49=3,ISNUMBER(X49)),AG49,"")</f>
        <v>-1.05107654562449</v>
      </c>
      <c r="CH49" s="76" t="n">
        <f aca="false">IF(AND($AS49=3,ISNUMBER(Z49)),AI49,"")</f>
        <v>-1.3865190652284</v>
      </c>
      <c r="CI49" s="76" t="n">
        <f aca="false">IF(AND($AS49=3,ISNUMBER(AA49)),AJ49,"")</f>
        <v>1.92826037950089</v>
      </c>
      <c r="CJ49" s="76" t="n">
        <f aca="false">IF(AND($AS49=3,ISNUMBER(AB49)),AK49,"")</f>
        <v>-0.174171524551824</v>
      </c>
      <c r="CL49" s="76" t="n">
        <f aca="false">IF(ISNUMBER(L49),STANDARDIZE(L49,L$83,L$84),"")</f>
        <v>-0.622239651475071</v>
      </c>
      <c r="CM49" s="76" t="n">
        <f aca="false">IF(ISNUMBER(M49),STANDARDIZE(M49,M$83,M$84),"")</f>
        <v>0.991818211508028</v>
      </c>
      <c r="CN49" s="76" t="n">
        <f aca="false">IF(ISNUMBER(N49),STANDARDIZE(N49,N$83,N$84),"")</f>
        <v>-1.05107654562449</v>
      </c>
      <c r="CO49" s="76" t="n">
        <f aca="false">IF(ISNUMBER(P49),STANDARDIZE(P49,P$83,P$84),"")</f>
        <v>-1.12308401349021</v>
      </c>
      <c r="CP49" s="76" t="n">
        <f aca="false">IF(ISNUMBER(Q49),STANDARDIZE(Q49,Q$83,Q$84),"")</f>
        <v>0.894493887950845</v>
      </c>
      <c r="CQ49" s="76" t="n">
        <f aca="false">IF(ISNUMBER(R49),STANDARDIZE(R49,R$83,R$84),"")</f>
        <v>0.679999615466591</v>
      </c>
      <c r="CR49" s="24"/>
      <c r="CS49" s="76"/>
      <c r="CT49" s="76"/>
      <c r="CU49" s="76"/>
      <c r="CV49" s="76"/>
      <c r="CW49" s="76"/>
      <c r="CX49" s="76"/>
      <c r="CY49" s="24"/>
      <c r="CZ49" s="76"/>
      <c r="DA49" s="76"/>
      <c r="DB49" s="76"/>
      <c r="DC49" s="24"/>
      <c r="DD49" s="24"/>
      <c r="DE49" s="24"/>
    </row>
    <row r="50" customFormat="false" ht="12.75" hidden="false" customHeight="false" outlineLevel="0" collapsed="false">
      <c r="A50" s="191"/>
      <c r="B50" s="6"/>
      <c r="C50" s="183" t="n">
        <f aca="true">IF(ISNUMBER(C$18),NORMSINV(RAND())*C$18+C$17,0+(RAND()&lt;C$17))</f>
        <v>33.1344221600922</v>
      </c>
      <c r="D50" s="82" t="n">
        <f aca="true">IF(ISNUMBER(D$18),NORMSINV(RAND())*D$18+D$17,0+(RAND()&lt;D$17))</f>
        <v>687.398600336131</v>
      </c>
      <c r="E50" s="81" t="n">
        <f aca="true">IF(AND(ISBLANK(E$18),0&lt;E$17,E$17&lt;1),0+(RAND()&lt;E$17),NORMSINV(RAND())*E$18+E$17)</f>
        <v>0</v>
      </c>
      <c r="F50" s="81"/>
      <c r="G50" s="82" t="n">
        <f aca="true">IF(ISNUMBER(G$18),NORMSINV(RAND())*G$18+G$17,0+(RAND()&lt;G$17))</f>
        <v>-38.8451357348791</v>
      </c>
      <c r="H50" s="82" t="n">
        <f aca="true">IF(ISNUMBER(H$18),NORMSINV(RAND())*H$18+H$17,0+(RAND()&lt;H$17))</f>
        <v>1.96159323548991</v>
      </c>
      <c r="I50" s="83" t="n">
        <f aca="true">IF(ISNUMBER(I$18),NORMSINV(RAND())*I$18+I$17,0+(RAND()&lt;I$17))</f>
        <v>0.199835727619888</v>
      </c>
      <c r="J50" s="12"/>
      <c r="K50" s="40"/>
      <c r="L50" s="84" t="n">
        <v>29.1126518749398</v>
      </c>
      <c r="M50" s="85" t="n">
        <v>709.011665302885</v>
      </c>
      <c r="N50" s="86" t="n">
        <v>0</v>
      </c>
      <c r="O50" s="86"/>
      <c r="P50" s="85" t="n">
        <v>-43.382836052908</v>
      </c>
      <c r="Q50" s="85" t="n">
        <v>1.36981700025121</v>
      </c>
      <c r="R50" s="85" t="n">
        <v>0.252888178609594</v>
      </c>
      <c r="S50" s="88" t="s">
        <v>90</v>
      </c>
      <c r="T50" s="44"/>
      <c r="U50" s="45"/>
      <c r="V50" s="183" t="n">
        <v>35.5881131431623</v>
      </c>
      <c r="W50" s="82" t="n">
        <v>737.039804781492</v>
      </c>
      <c r="X50" s="81" t="n">
        <v>1</v>
      </c>
      <c r="Y50" s="81"/>
      <c r="Z50" s="82" t="n">
        <v>-48.0322593370028</v>
      </c>
      <c r="AA50" s="82" t="n">
        <v>2.75171233513055</v>
      </c>
      <c r="AB50" s="82" t="n">
        <v>0.198580068655285</v>
      </c>
      <c r="AC50" s="184" t="s">
        <v>90</v>
      </c>
      <c r="AD50" s="22"/>
      <c r="AE50" s="89" t="n">
        <f aca="false">IF(ISNUMBER(V50)*(V$84&gt;0),STANDARDIZE(V50,V$83,V$84),0)</f>
        <v>1.99152688471605</v>
      </c>
      <c r="AF50" s="90" t="n">
        <f aca="false">IF(ISNUMBER(W50)*(W$84&gt;0),STANDARDIZE(W50,W$83,W$84),0)</f>
        <v>1.70403523551137</v>
      </c>
      <c r="AG50" s="90" t="n">
        <f aca="false">IF(ISNUMBER(X50)*(X$84&gt;0),STANDARDIZE(X50,X$83,X$84),0)</f>
        <v>0.919691977421426</v>
      </c>
      <c r="AH50" s="90"/>
      <c r="AI50" s="90" t="n">
        <f aca="false">IF(ISNUMBER(Z50)*(Z$84&gt;0),STANDARDIZE(Z50,Z$83,Z$84),0)</f>
        <v>-0.536464458698179</v>
      </c>
      <c r="AJ50" s="90" t="n">
        <f aca="false">IF(ISNUMBER(AA50)*(AA$84&gt;0),STANDARDIZE(AA50,AA$83,AA$84),0)</f>
        <v>0.901119064432063</v>
      </c>
      <c r="AK50" s="91" t="n">
        <f aca="false">IF(ISNUMBER(AB50)*(AB$84&gt;0),STANDARDIZE(AB50,AB$83,AB$84),0)</f>
        <v>-1.66965338085335</v>
      </c>
      <c r="AL50" s="185" t="str">
        <f aca="true">IF(OR(AS50,AS49=1,AS50=1,AS51=1,ISBLANK(V50)),"",($BQ$87+AE50-$BX$87)^2+($BQ$87+AE50-$CE$87)^2+($BR$87+AF50-$BY$87)^2+($BR$87+AF50-$CF$87)^2+($BS$87+AG50-$BZ$87)^2+($BS$87+AG50-$CG$87)^2+($BT$87+AI50-$CA$87)^2+($BT$87+AI50-$CH$87)^2+($BU$87+AJ50-$CB$87)^2+($BU$87+AJ50-$CI$87)^2+($BV$87+AK50-$CC$87)^2+($BV$87+AK50-$CJ$87)^2+RAND()/10^9)</f>
        <v/>
      </c>
      <c r="AM50" s="186" t="str">
        <f aca="true">IF(OR(AS50,AS49=2,AS50=2,AS51=2,ISBLANK(V50)),"",($BX$87+AE50-$BQ$87)^2+($BX$87+AE50-$CE$87)^2+($BY$87+AF50-$BR$87)^2+($BY$87+AF50-$CF$87)^2+($BZ$87+AG50-$BS$87)^2+($BZ$87+AG50-$CG$87)^2+($CA$87+AI50-$BT$87)^2+($CA$87+AI50-$CH$87)^2+($CB$87+AJ50-$BU$87)^2+($CB$87+AJ50-$CI$87)^2+($CC$87+AK50-$BV$87)^2+($CC$87+AK50-$CJ$87)^2+RAND()/10^9)</f>
        <v/>
      </c>
      <c r="AN50" s="186" t="str">
        <f aca="true">IF(OR(AS50,AS49=3,AS50=3,AS51=3,ISBLANK(V50)),"",($CE$87+AE50-$BQ$87)^2+($CE$87+AE50-$BX$87)^2+($CF$87+AF50-$BR$87)^2+($CF$87+AF50-$BY$87)^2+($CG$87+AG50-$BS$87)^2+($CG$87+AG50-$BZ$87)^2+($CH$87+AI50-$BT$87)^2+($CH$87+AI50-$CA$87)^2+($CI$87+AJ50-$BU$87)^2+($CI$87+AJ50-$CB$87)^2+($CJ$87+AK50-$BV$87)^2+($CJ$87+AK50-$CC$87)^2+RAND()/10^9)</f>
        <v/>
      </c>
      <c r="AO50" s="186"/>
      <c r="AP50" s="186"/>
      <c r="AQ50" s="187"/>
      <c r="AR50" s="192" t="str">
        <f aca="false">IF(ISBLANK(AC50),"",AC50)</f>
        <v>AC</v>
      </c>
      <c r="AS50" s="193" t="n">
        <v>1</v>
      </c>
      <c r="AT50" s="194" t="str">
        <f aca="false">IF(AND(MIN(AL49:AN51)=MIN(AL50:AN50),MIN(AL50:AN50)),(MIN(AL50:AN50)=AL50)*COLUMN(AL50)+(MIN(AL50:AN50)=AM50)*COLUMN(AM50)+(MIN(AL50:AN50)=AN50)*COLUMN(AN50)-COLUMN(AL50)+1,"")</f>
        <v/>
      </c>
      <c r="AU50" s="75"/>
      <c r="AV50" s="76" t="n">
        <f aca="false">IF(AND($AS50=1,ISNUMBER(V50)),V50,"")</f>
        <v>35.5881131431623</v>
      </c>
      <c r="AW50" s="76" t="n">
        <f aca="false">IF(AND($AS50=1,ISNUMBER(W50)),W50,"")</f>
        <v>737.039804781492</v>
      </c>
      <c r="AX50" s="76" t="n">
        <f aca="false">IF(AND($AS50=1,ISNUMBER(X50)),X50,"")</f>
        <v>1</v>
      </c>
      <c r="AY50" s="76" t="n">
        <f aca="false">IF(AND($AS50=1,ISNUMBER(Z50)),Z50,"")</f>
        <v>-48.0322593370028</v>
      </c>
      <c r="AZ50" s="76" t="n">
        <f aca="false">IF(AND($AS50=1,ISNUMBER(AA50)),AA50,"")</f>
        <v>2.75171233513055</v>
      </c>
      <c r="BA50" s="76" t="n">
        <f aca="false">IF(AND($AS50=1,ISNUMBER(AB50)),AB50,"")</f>
        <v>0.198580068655285</v>
      </c>
      <c r="BB50" s="24"/>
      <c r="BC50" s="76" t="str">
        <f aca="false">IF(AND($AS50=2,ISNUMBER(V50)),V50,"")</f>
        <v/>
      </c>
      <c r="BD50" s="76" t="str">
        <f aca="false">IF(AND($AS50=2,ISNUMBER(W50)),W50,"")</f>
        <v/>
      </c>
      <c r="BE50" s="76" t="str">
        <f aca="false">IF(AND($AS50=2,ISNUMBER(X50)),X50,"")</f>
        <v/>
      </c>
      <c r="BF50" s="76" t="str">
        <f aca="false">IF(AND($AS50=2,ISNUMBER(Z50)),Z50,"")</f>
        <v/>
      </c>
      <c r="BG50" s="76" t="str">
        <f aca="false">IF(AND($AS50=2,ISNUMBER(AA50)),AA50,"")</f>
        <v/>
      </c>
      <c r="BH50" s="76" t="str">
        <f aca="false">IF(AND($AS50=2,ISNUMBER(AB50)),AB50,"")</f>
        <v/>
      </c>
      <c r="BI50" s="24"/>
      <c r="BJ50" s="76" t="str">
        <f aca="false">IF(AND($AS50=3,ISNUMBER(V50)),V50,"")</f>
        <v/>
      </c>
      <c r="BK50" s="76" t="str">
        <f aca="false">IF(AND($AS50=3,ISNUMBER(W50)),W50,"")</f>
        <v/>
      </c>
      <c r="BL50" s="76" t="str">
        <f aca="false">IF(AND($AS50=3,ISNUMBER(X50)),X50,"")</f>
        <v/>
      </c>
      <c r="BM50" s="76" t="str">
        <f aca="false">IF(AND($AS50=3,ISNUMBER(Z50)),Z50,"")</f>
        <v/>
      </c>
      <c r="BN50" s="76" t="str">
        <f aca="false">IF(AND($AS50=3,ISNUMBER(AA50)),AA50,"")</f>
        <v/>
      </c>
      <c r="BO50" s="76" t="str">
        <f aca="false">IF(AND($AS50=3,ISNUMBER(AB50)),AB50,"")</f>
        <v/>
      </c>
      <c r="BP50" s="181"/>
      <c r="BQ50" s="76" t="n">
        <f aca="false">IF(AND($AS50=1,ISNUMBER(V50)),AE50,"")</f>
        <v>1.99152688471605</v>
      </c>
      <c r="BR50" s="76" t="n">
        <f aca="false">IF(AND($AS50=1,ISNUMBER(W50)),AF50,"")</f>
        <v>1.70403523551137</v>
      </c>
      <c r="BS50" s="76" t="n">
        <f aca="false">IF(AND($AS50=1,ISNUMBER(X50)),AG50,"")</f>
        <v>0.919691977421426</v>
      </c>
      <c r="BT50" s="76" t="n">
        <f aca="false">IF(AND($AS50=1,ISNUMBER(Z50)),AI50,"")</f>
        <v>-0.536464458698179</v>
      </c>
      <c r="BU50" s="76" t="n">
        <f aca="false">IF(AND($AS50=1,ISNUMBER(AA50)),AJ50,"")</f>
        <v>0.901119064432063</v>
      </c>
      <c r="BV50" s="76" t="n">
        <f aca="false">IF(AND($AS50=1,ISNUMBER(AB50)),AK50,"")</f>
        <v>-1.66965338085335</v>
      </c>
      <c r="BW50" s="24"/>
      <c r="BX50" s="76" t="str">
        <f aca="false">IF(AND($AS50=2,ISNUMBER(V50)),AE50,"")</f>
        <v/>
      </c>
      <c r="BY50" s="76" t="str">
        <f aca="false">IF(AND($AS50=2,ISNUMBER(W50)),AF50,"")</f>
        <v/>
      </c>
      <c r="BZ50" s="76" t="str">
        <f aca="false">IF(AND($AS50=2,ISNUMBER(X50)),AG50,"")</f>
        <v/>
      </c>
      <c r="CA50" s="76" t="str">
        <f aca="false">IF(AND($AS50=2,ISNUMBER(Z50)),AI50,"")</f>
        <v/>
      </c>
      <c r="CB50" s="76" t="str">
        <f aca="false">IF(AND($AS50=2,ISNUMBER(AA50)),AJ50,"")</f>
        <v/>
      </c>
      <c r="CC50" s="76" t="str">
        <f aca="false">IF(AND($AS50=2,ISNUMBER(AB50)),AK50,"")</f>
        <v/>
      </c>
      <c r="CD50" s="24"/>
      <c r="CE50" s="76" t="str">
        <f aca="false">IF(AND($AS50=3,ISNUMBER(V50)),AE50,"")</f>
        <v/>
      </c>
      <c r="CF50" s="76" t="str">
        <f aca="false">IF(AND($AS50=3,ISNUMBER(W50)),AF50,"")</f>
        <v/>
      </c>
      <c r="CG50" s="76" t="str">
        <f aca="false">IF(AND($AS50=3,ISNUMBER(X50)),AG50,"")</f>
        <v/>
      </c>
      <c r="CH50" s="76" t="str">
        <f aca="false">IF(AND($AS50=3,ISNUMBER(Z50)),AI50,"")</f>
        <v/>
      </c>
      <c r="CI50" s="76" t="str">
        <f aca="false">IF(AND($AS50=3,ISNUMBER(AA50)),AJ50,"")</f>
        <v/>
      </c>
      <c r="CJ50" s="76" t="str">
        <f aca="false">IF(AND($AS50=3,ISNUMBER(AB50)),AK50,"")</f>
        <v/>
      </c>
      <c r="CL50" s="24"/>
      <c r="CM50" s="24"/>
      <c r="CN50" s="24"/>
      <c r="CO50" s="24"/>
      <c r="CP50" s="24"/>
      <c r="CQ50" s="24"/>
      <c r="CR50" s="24"/>
      <c r="CS50" s="76" t="n">
        <f aca="false">IF(ISNUMBER(L50),STANDARDIZE(L50,L$83,L$84),"")</f>
        <v>-0.0784558350303902</v>
      </c>
      <c r="CT50" s="76" t="n">
        <f aca="false">IF(ISNUMBER(M50),STANDARDIZE(M50,M$83,M$84),"")</f>
        <v>0.386946523857287</v>
      </c>
      <c r="CU50" s="76" t="n">
        <f aca="false">IF(ISNUMBER(N50),STANDARDIZE(N50,N$83,N$84),"")</f>
        <v>-1.05107654562449</v>
      </c>
      <c r="CV50" s="76" t="n">
        <f aca="false">IF(ISNUMBER(P50),STANDARDIZE(P50,P$83,P$84),"")</f>
        <v>-0.0714137101698095</v>
      </c>
      <c r="CW50" s="76" t="n">
        <f aca="false">IF(ISNUMBER(Q50),STANDARDIZE(Q50,Q$83,Q$84),"")</f>
        <v>0.493343131974329</v>
      </c>
      <c r="CX50" s="76" t="n">
        <f aca="false">IF(ISNUMBER(R50),STANDARDIZE(R50,R$83,R$84),"")</f>
        <v>1.22096998118861</v>
      </c>
      <c r="CY50" s="24"/>
      <c r="CZ50" s="76"/>
      <c r="DA50" s="76"/>
      <c r="DB50" s="76"/>
      <c r="DC50" s="24"/>
      <c r="DD50" s="24"/>
      <c r="DE50" s="24"/>
    </row>
    <row r="51" customFormat="false" ht="12.75" hidden="false" customHeight="false" outlineLevel="0" collapsed="false">
      <c r="A51" s="102"/>
      <c r="B51" s="6"/>
      <c r="C51" s="183" t="n">
        <f aca="true">IF(ISNUMBER(C$18),NORMSINV(RAND())*C$18+C$17,0+(RAND()&lt;C$17))</f>
        <v>32.849882451505</v>
      </c>
      <c r="D51" s="82" t="n">
        <f aca="true">IF(ISNUMBER(D$18),NORMSINV(RAND())*D$18+D$17,0+(RAND()&lt;D$17))</f>
        <v>651.984155947553</v>
      </c>
      <c r="E51" s="81" t="n">
        <f aca="true">IF(AND(ISBLANK(E$18),0&lt;E$17,E$17&lt;1),0+(RAND()&lt;E$17),NORMSINV(RAND())*E$18+E$17)</f>
        <v>1</v>
      </c>
      <c r="F51" s="81"/>
      <c r="G51" s="82" t="n">
        <f aca="true">IF(ISNUMBER(G$18),NORMSINV(RAND())*G$18+G$17,0+(RAND()&lt;G$17))</f>
        <v>-28.7297146510582</v>
      </c>
      <c r="H51" s="82" t="n">
        <f aca="true">IF(ISNUMBER(H$18),NORMSINV(RAND())*H$18+H$17,0+(RAND()&lt;H$17))</f>
        <v>-3.34690582874012</v>
      </c>
      <c r="I51" s="83" t="n">
        <f aca="true">IF(ISNUMBER(I$18),NORMSINV(RAND())*I$18+I$17,0+(RAND()&lt;I$17))</f>
        <v>0.216833815185577</v>
      </c>
      <c r="J51" s="12"/>
      <c r="K51" s="40"/>
      <c r="L51" s="84" t="n">
        <v>28.6082629951147</v>
      </c>
      <c r="M51" s="85" t="n">
        <v>723.566090631369</v>
      </c>
      <c r="N51" s="86" t="n">
        <v>0</v>
      </c>
      <c r="O51" s="86"/>
      <c r="P51" s="85" t="n">
        <v>-42.0241270304892</v>
      </c>
      <c r="Q51" s="85" t="n">
        <v>6.89822662361174</v>
      </c>
      <c r="R51" s="85" t="n">
        <v>0.227530009885508</v>
      </c>
      <c r="S51" s="88" t="s">
        <v>91</v>
      </c>
      <c r="T51" s="44"/>
      <c r="U51" s="45"/>
      <c r="V51" s="183" t="n">
        <v>35.9667742504714</v>
      </c>
      <c r="W51" s="82" t="n">
        <v>685.470433402148</v>
      </c>
      <c r="X51" s="81" t="n">
        <v>1</v>
      </c>
      <c r="Y51" s="81"/>
      <c r="Z51" s="82" t="n">
        <v>-23.3050176639887</v>
      </c>
      <c r="AA51" s="82" t="n">
        <v>3.03114387959586</v>
      </c>
      <c r="AB51" s="82" t="n">
        <v>0.22563913342569</v>
      </c>
      <c r="AC51" s="184" t="s">
        <v>91</v>
      </c>
      <c r="AD51" s="22"/>
      <c r="AE51" s="89" t="n">
        <f aca="false">IF(ISNUMBER(V51)*(V$84&gt;0),STANDARDIZE(V51,V$83,V$84),0)</f>
        <v>2.11257184449618</v>
      </c>
      <c r="AF51" s="90" t="n">
        <f aca="false">IF(ISNUMBER(W51)*(W$84&gt;0),STANDARDIZE(W51,W$83,W$84),0)</f>
        <v>-0.719294966718874</v>
      </c>
      <c r="AG51" s="90" t="n">
        <f aca="false">IF(ISNUMBER(X51)*(X$84&gt;0),STANDARDIZE(X51,X$83,X$84),0)</f>
        <v>0.919691977421426</v>
      </c>
      <c r="AH51" s="90"/>
      <c r="AI51" s="90" t="n">
        <f aca="false">IF(ISNUMBER(Z51)*(Z$84&gt;0),STANDARDIZE(Z51,Z$83,Z$84),0)</f>
        <v>1.93683632430759</v>
      </c>
      <c r="AJ51" s="90" t="n">
        <f aca="false">IF(ISNUMBER(AA51)*(AA$84&gt;0),STANDARDIZE(AA51,AA$83,AA$84),0)</f>
        <v>0.983574989802414</v>
      </c>
      <c r="AK51" s="91" t="n">
        <f aca="false">IF(ISNUMBER(AB51)*(AB$84&gt;0),STANDARDIZE(AB51,AB$83,AB$84),0)</f>
        <v>-0.229397683386708</v>
      </c>
      <c r="AL51" s="92" t="str">
        <f aca="true">IF(OR(AS51,AS49=1,AS50=1,AS51=1,ISBLANK(V51)),"",($BQ$87+AE51-$BX$87)^2+($BQ$87+AE51-$CE$87)^2+($BR$87+AF51-$BY$87)^2+($BR$87+AF51-$CF$87)^2+($BS$87+AG51-$BZ$87)^2+($BS$87+AG51-$CG$87)^2+($BT$87+AI51-$CA$87)^2+($BT$87+AI51-$CH$87)^2+($BU$87+AJ51-$CB$87)^2+($BU$87+AJ51-$CI$87)^2+($BV$87+AK51-$CC$87)^2+($BV$87+AK51-$CJ$87)^2+RAND()/10^9)</f>
        <v/>
      </c>
      <c r="AM51" s="93" t="str">
        <f aca="true">IF(OR(AS51,AS49=2,AS50=2,AS51=2,ISBLANK(V51)),"",($BX$87+AE51-$BQ$87)^2+($BX$87+AE51-$CE$87)^2+($BY$87+AF51-$BR$87)^2+($BY$87+AF51-$CF$87)^2+($BZ$87+AG51-$BS$87)^2+($BZ$87+AG51-$CG$87)^2+($CA$87+AI51-$BT$87)^2+($CA$87+AI51-$CH$87)^2+($CB$87+AJ51-$BU$87)^2+($CB$87+AJ51-$CI$87)^2+($CC$87+AK51-$BV$87)^2+($CC$87+AK51-$CJ$87)^2+RAND()/10^9)</f>
        <v/>
      </c>
      <c r="AN51" s="93" t="str">
        <f aca="true">IF(OR(AS51,AS49=3,AS50=3,AS51=3,ISBLANK(V51)),"",($CE$87+AE51-$BQ$87)^2+($CE$87+AE51-$BX$87)^2+($CF$87+AF51-$BR$87)^2+($CF$87+AF51-$BY$87)^2+($CG$87+AG51-$BS$87)^2+($CG$87+AG51-$BZ$87)^2+($CH$87+AI51-$BT$87)^2+($CH$87+AI51-$CA$87)^2+($CI$87+AJ51-$BU$87)^2+($CI$87+AJ51-$CB$87)^2+($CJ$87+AK51-$BV$87)^2+($CJ$87+AK51-$CC$87)^2+RAND()/10^9)</f>
        <v/>
      </c>
      <c r="AO51" s="93"/>
      <c r="AP51" s="93"/>
      <c r="AQ51" s="94"/>
      <c r="AR51" s="103" t="str">
        <f aca="false">IF(ISBLANK(AC51),"",AC51)</f>
        <v>AD</v>
      </c>
      <c r="AS51" s="104" t="n">
        <v>2</v>
      </c>
      <c r="AT51" s="105" t="str">
        <f aca="false">IF(AND(MIN(AL49:AN51)=MIN(AL51:AN51),MIN(AL51:AN51)),(MIN(AL51:AN51)=AL51)*COLUMN(AL51)+(MIN(AL51:AN51)=AM51)*COLUMN(AM51)+(MIN(AL51:AN51)=AN51)*COLUMN(AN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 t="str">
        <f aca="false">IF(AND($AS51=1,ISNUMBER(Z51)),Z51,"")</f>
        <v/>
      </c>
      <c r="AZ51" s="76" t="str">
        <f aca="false">IF(AND($AS51=1,ISNUMBER(AA51)),AA51,"")</f>
        <v/>
      </c>
      <c r="BA51" s="76" t="str">
        <f aca="false">IF(AND($AS51=1,ISNUMBER(AB51)),AB51,"")</f>
        <v/>
      </c>
      <c r="BB51" s="24"/>
      <c r="BC51" s="76" t="n">
        <f aca="false">IF(AND($AS51=2,ISNUMBER(V51)),V51,"")</f>
        <v>35.9667742504714</v>
      </c>
      <c r="BD51" s="76" t="n">
        <f aca="false">IF(AND($AS51=2,ISNUMBER(W51)),W51,"")</f>
        <v>685.470433402148</v>
      </c>
      <c r="BE51" s="76" t="n">
        <f aca="false">IF(AND($AS51=2,ISNUMBER(X51)),X51,"")</f>
        <v>1</v>
      </c>
      <c r="BF51" s="76" t="n">
        <f aca="false">IF(AND($AS51=2,ISNUMBER(Z51)),Z51,"")</f>
        <v>-23.3050176639887</v>
      </c>
      <c r="BG51" s="76" t="n">
        <f aca="false">IF(AND($AS51=2,ISNUMBER(AA51)),AA51,"")</f>
        <v>3.03114387959586</v>
      </c>
      <c r="BH51" s="76" t="n">
        <f aca="false">IF(AND($AS51=2,ISNUMBER(AB51)),AB51,"")</f>
        <v>0.22563913342569</v>
      </c>
      <c r="BI51" s="24"/>
      <c r="BJ51" s="76" t="str">
        <f aca="false">IF(AND($AS51=3,ISNUMBER(V51)),V51,"")</f>
        <v/>
      </c>
      <c r="BK51" s="76" t="str">
        <f aca="false">IF(AND($AS51=3,ISNUMBER(W51)),W51,"")</f>
        <v/>
      </c>
      <c r="BL51" s="76" t="str">
        <f aca="false">IF(AND($AS51=3,ISNUMBER(X51)),X51,"")</f>
        <v/>
      </c>
      <c r="BM51" s="76" t="str">
        <f aca="false">IF(AND($AS51=3,ISNUMBER(Z51)),Z51,"")</f>
        <v/>
      </c>
      <c r="BN51" s="76" t="str">
        <f aca="false">IF(AND($AS51=3,ISNUMBER(AA51)),AA51,"")</f>
        <v/>
      </c>
      <c r="BO51" s="76" t="str">
        <f aca="false">IF(AND($AS51=3,ISNUMBER(AB51)),AB51,"")</f>
        <v/>
      </c>
      <c r="BP51" s="181"/>
      <c r="BQ51" s="76" t="str">
        <f aca="false">IF(AND($AS51=1,ISNUMBER(V51)),AE51,"")</f>
        <v/>
      </c>
      <c r="BR51" s="76" t="str">
        <f aca="false">IF(AND($AS51=1,ISNUMBER(W51)),AF51,"")</f>
        <v/>
      </c>
      <c r="BS51" s="76" t="str">
        <f aca="false">IF(AND($AS51=1,ISNUMBER(X51)),AG51,"")</f>
        <v/>
      </c>
      <c r="BT51" s="76" t="str">
        <f aca="false">IF(AND($AS51=1,ISNUMBER(Z51)),AI51,"")</f>
        <v/>
      </c>
      <c r="BU51" s="76" t="str">
        <f aca="false">IF(AND($AS51=1,ISNUMBER(AA51)),AJ51,"")</f>
        <v/>
      </c>
      <c r="BV51" s="76" t="str">
        <f aca="false">IF(AND($AS51=1,ISNUMBER(AB51)),AK51,"")</f>
        <v/>
      </c>
      <c r="BW51" s="24"/>
      <c r="BX51" s="76" t="n">
        <f aca="false">IF(AND($AS51=2,ISNUMBER(V51)),AE51,"")</f>
        <v>2.11257184449618</v>
      </c>
      <c r="BY51" s="76" t="n">
        <f aca="false">IF(AND($AS51=2,ISNUMBER(W51)),AF51,"")</f>
        <v>-0.719294966718874</v>
      </c>
      <c r="BZ51" s="76" t="n">
        <f aca="false">IF(AND($AS51=2,ISNUMBER(X51)),AG51,"")</f>
        <v>0.919691977421426</v>
      </c>
      <c r="CA51" s="76" t="n">
        <f aca="false">IF(AND($AS51=2,ISNUMBER(Z51)),AI51,"")</f>
        <v>1.93683632430759</v>
      </c>
      <c r="CB51" s="76" t="n">
        <f aca="false">IF(AND($AS51=2,ISNUMBER(AA51)),AJ51,"")</f>
        <v>0.983574989802414</v>
      </c>
      <c r="CC51" s="76" t="n">
        <f aca="false">IF(AND($AS51=2,ISNUMBER(AB51)),AK51,"")</f>
        <v>-0.229397683386708</v>
      </c>
      <c r="CD51" s="24"/>
      <c r="CE51" s="76" t="str">
        <f aca="false">IF(AND($AS51=3,ISNUMBER(V51)),AE51,"")</f>
        <v/>
      </c>
      <c r="CF51" s="76" t="str">
        <f aca="false">IF(AND($AS51=3,ISNUMBER(W51)),AF51,"")</f>
        <v/>
      </c>
      <c r="CG51" s="76" t="str">
        <f aca="false">IF(AND($AS51=3,ISNUMBER(X51)),AG51,"")</f>
        <v/>
      </c>
      <c r="CH51" s="76" t="str">
        <f aca="false">IF(AND($AS51=3,ISNUMBER(Z51)),AI51,"")</f>
        <v/>
      </c>
      <c r="CI51" s="76" t="str">
        <f aca="false">IF(AND($AS51=3,ISNUMBER(AA51)),AJ51,"")</f>
        <v/>
      </c>
      <c r="CJ51" s="76" t="str">
        <f aca="false">IF(AND($AS51=3,ISNUMBER(AB51)),AK51,"")</f>
        <v/>
      </c>
      <c r="CL51" s="24"/>
      <c r="CM51" s="24"/>
      <c r="CN51" s="24"/>
      <c r="CO51" s="24"/>
      <c r="CP51" s="24"/>
      <c r="CQ51" s="24"/>
      <c r="CR51" s="24"/>
      <c r="CS51" s="76"/>
      <c r="CT51" s="76"/>
      <c r="CU51" s="76"/>
      <c r="CV51" s="76"/>
      <c r="CW51" s="76"/>
      <c r="CX51" s="76"/>
      <c r="CY51" s="24"/>
      <c r="CZ51" s="76" t="n">
        <f aca="false">IF(ISNUMBER(L51),STANDARDIZE(L51,L$83,L$84),"")</f>
        <v>-0.239691648515044</v>
      </c>
      <c r="DA51" s="76" t="n">
        <f aca="false">IF(ISNUMBER(M51),STANDARDIZE(M51,M$83,M$84),"")</f>
        <v>1.07088308409133</v>
      </c>
      <c r="DB51" s="76" t="n">
        <f aca="false">IF(ISNUMBER(N51),STANDARDIZE(N51,N$83,N$84),"")</f>
        <v>-1.05107654562449</v>
      </c>
      <c r="DC51" s="76" t="n">
        <f aca="false">IF(ISNUMBER(P51),STANDARDIZE(P51,P$83,P$84),"")</f>
        <v>0.0644888758712625</v>
      </c>
      <c r="DD51" s="76" t="n">
        <f aca="false">IF(ISNUMBER(Q51),STANDARDIZE(Q51,Q$83,Q$84),"")</f>
        <v>2.12469127555207</v>
      </c>
      <c r="DE51" s="76" t="n">
        <f aca="false">IF(ISNUMBER(R51),STANDARDIZE(R51,R$83,R$84),"")</f>
        <v>-0.128753200010564</v>
      </c>
    </row>
    <row r="52" customFormat="false" ht="12.75" hidden="false" customHeight="false" outlineLevel="0" collapsed="false">
      <c r="A52" s="55"/>
      <c r="B52" s="6"/>
      <c r="C52" s="183" t="n">
        <f aca="true">IF(ISNUMBER(C$18),NORMSINV(RAND())*C$18+C$17,0+(RAND()&lt;C$17))</f>
        <v>30.952953268379</v>
      </c>
      <c r="D52" s="82" t="n">
        <f aca="true">IF(ISNUMBER(D$18),NORMSINV(RAND())*D$18+D$17,0+(RAND()&lt;D$17))</f>
        <v>719.378170018811</v>
      </c>
      <c r="E52" s="81" t="n">
        <f aca="true">IF(AND(ISBLANK(E$18),0&lt;E$17,E$17&lt;1),0+(RAND()&lt;E$17),NORMSINV(RAND())*E$18+E$17)</f>
        <v>1</v>
      </c>
      <c r="F52" s="81"/>
      <c r="G52" s="82" t="n">
        <f aca="true">IF(ISNUMBER(G$18),NORMSINV(RAND())*G$18+G$17,0+(RAND()&lt;G$17))</f>
        <v>-52.8621806241352</v>
      </c>
      <c r="H52" s="82" t="n">
        <f aca="true">IF(ISNUMBER(H$18),NORMSINV(RAND())*H$18+H$17,0+(RAND()&lt;H$17))</f>
        <v>-2.12753621294196</v>
      </c>
      <c r="I52" s="83" t="n">
        <f aca="true">IF(ISNUMBER(I$18),NORMSINV(RAND())*I$18+I$17,0+(RAND()&lt;I$17))</f>
        <v>0.230796307888585</v>
      </c>
      <c r="J52" s="12"/>
      <c r="K52" s="40"/>
      <c r="L52" s="84"/>
      <c r="M52" s="85"/>
      <c r="N52" s="86"/>
      <c r="O52" s="86"/>
      <c r="P52" s="85"/>
      <c r="Q52" s="85"/>
      <c r="R52" s="85"/>
      <c r="S52" s="88" t="s">
        <v>92</v>
      </c>
      <c r="T52" s="44"/>
      <c r="U52" s="45"/>
      <c r="V52" s="183"/>
      <c r="W52" s="82"/>
      <c r="X52" s="81"/>
      <c r="Y52" s="81"/>
      <c r="Z52" s="82"/>
      <c r="AA52" s="82"/>
      <c r="AB52" s="82"/>
      <c r="AC52" s="184"/>
      <c r="AD52" s="22"/>
      <c r="AE52" s="89" t="n">
        <f aca="false">IF(ISNUMBER(V52)*(V$84&gt;0),STANDARDIZE(V52,V$83,V$84),0)</f>
        <v>0</v>
      </c>
      <c r="AF52" s="90" t="n">
        <f aca="false">IF(ISNUMBER(W52)*(W$84&gt;0),STANDARDIZE(W52,W$83,W$84),0)</f>
        <v>0</v>
      </c>
      <c r="AG52" s="90" t="n">
        <f aca="false">IF(ISNUMBER(X52)*(X$84&gt;0),STANDARDIZE(X52,X$83,X$84),0)</f>
        <v>0</v>
      </c>
      <c r="AH52" s="90"/>
      <c r="AI52" s="90" t="n">
        <f aca="false">IF(ISNUMBER(Z52)*(Z$84&gt;0),STANDARDIZE(Z52,Z$83,Z$84),0)</f>
        <v>0</v>
      </c>
      <c r="AJ52" s="90" t="n">
        <f aca="false">IF(ISNUMBER(AA52)*(AA$84&gt;0),STANDARDIZE(AA52,AA$83,AA$84),0)</f>
        <v>0</v>
      </c>
      <c r="AK52" s="91" t="n">
        <f aca="false">IF(ISNUMBER(AB52)*(AB$84&gt;0),STANDARDIZE(AB52,AB$83,AB$84),0)</f>
        <v>0</v>
      </c>
      <c r="AL52" s="69" t="str">
        <f aca="true">IF(OR(AS52,AS52=1,AS53=1,AS54=1,ISBLANK(V52)),"",($BQ$87+AE52-$BX$87)^2+($BQ$87+AE52-$CE$87)^2+($BR$87+AF52-$BY$87)^2+($BR$87+AF52-$CF$87)^2+($BS$87+AG52-$BZ$87)^2+($BS$87+AG52-$CG$87)^2+($BT$87+AI52-$CA$87)^2+($BT$87+AI52-$CH$87)^2+($BU$87+AJ52-$CB$87)^2+($BU$87+AJ52-$CI$87)^2+($BV$87+AK52-$CC$87)^2+($BV$87+AK52-$CJ$87)^2+RAND()/10^9)</f>
        <v/>
      </c>
      <c r="AM52" s="70" t="str">
        <f aca="true">IF(OR(AS52,AS52=2,AS53=2,AS54=2,ISBLANK(V52)),"",($BX$87+AE52-$BQ$87)^2+($BX$87+AE52-$CE$87)^2+($BY$87+AF52-$BR$87)^2+($BY$87+AF52-$CF$87)^2+($BZ$87+AG52-$BS$87)^2+($BZ$87+AG52-$CG$87)^2+($CA$87+AI52-$BT$87)^2+($CA$87+AI52-$CH$87)^2+($CB$87+AJ52-$BU$87)^2+($CB$87+AJ52-$CI$87)^2+($CC$87+AK52-$BV$87)^2+($CC$87+AK52-$CJ$87)^2+RAND()/10^9)</f>
        <v/>
      </c>
      <c r="AN52" s="70" t="str">
        <f aca="true">IF(OR(AS52,AS52=3,AS53=3,AS54=3,ISBLANK(V52)),"",($CE$87+AE52-$BQ$87)^2+($CE$87+AE52-$BX$87)^2+($CF$87+AF52-$BR$87)^2+($CF$87+AF52-$BY$87)^2+($CG$87+AG52-$BS$87)^2+($CG$87+AG52-$BZ$87)^2+($CH$87+AI52-$BT$87)^2+($CH$87+AI52-$CA$87)^2+($CI$87+AJ52-$BU$87)^2+($CI$87+AJ52-$CB$87)^2+($CJ$87+AK52-$BV$87)^2+($CJ$87+AK52-$CC$87)^2+RAND()/10^9)</f>
        <v/>
      </c>
      <c r="AO52" s="70"/>
      <c r="AP52" s="70"/>
      <c r="AQ52" s="71"/>
      <c r="AR52" s="106" t="str">
        <f aca="false">IF(ISBLANK(AC52),"",AC52)</f>
        <v/>
      </c>
      <c r="AS52" s="107"/>
      <c r="AT52" s="74" t="str">
        <f aca="false">IF(AND(MIN(AL52:AN54)=MIN(AL52:AN52),MIN(AL52:AN52)),(MIN(AL52:AN52)=AL52)*COLUMN(AL52)+(MIN(AL52:AN52)=AM52)*COLUMN(AM52)+(MIN(AL52:AN52)=AN52)*COLUMN(AN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 t="str">
        <f aca="false">IF(AND($AS52=1,ISNUMBER(Z52)),Z52,"")</f>
        <v/>
      </c>
      <c r="AZ52" s="76" t="str">
        <f aca="false">IF(AND($AS52=1,ISNUMBER(AA52)),AA52,"")</f>
        <v/>
      </c>
      <c r="BA52" s="76" t="str">
        <f aca="false">IF(AND($AS52=1,ISNUMBER(AB52)),AB52,"")</f>
        <v/>
      </c>
      <c r="BB52" s="24"/>
      <c r="BC52" s="76" t="str">
        <f aca="false">IF(AND($AS52=2,ISNUMBER(V52)),V52,"")</f>
        <v/>
      </c>
      <c r="BD52" s="76" t="str">
        <f aca="false">IF(AND($AS52=2,ISNUMBER(W52)),W52,"")</f>
        <v/>
      </c>
      <c r="BE52" s="76" t="str">
        <f aca="false">IF(AND($AS52=2,ISNUMBER(X52)),X52,"")</f>
        <v/>
      </c>
      <c r="BF52" s="76" t="str">
        <f aca="false">IF(AND($AS52=2,ISNUMBER(Z52)),Z52,"")</f>
        <v/>
      </c>
      <c r="BG52" s="76" t="str">
        <f aca="false">IF(AND($AS52=2,ISNUMBER(AA52)),AA52,"")</f>
        <v/>
      </c>
      <c r="BH52" s="76" t="str">
        <f aca="false">IF(AND($AS52=2,ISNUMBER(AB52)),AB52,"")</f>
        <v/>
      </c>
      <c r="BI52" s="24"/>
      <c r="BJ52" s="76" t="str">
        <f aca="false">IF(AND($AS52=3,ISNUMBER(V52)),V52,"")</f>
        <v/>
      </c>
      <c r="BK52" s="76" t="str">
        <f aca="false">IF(AND($AS52=3,ISNUMBER(W52)),W52,"")</f>
        <v/>
      </c>
      <c r="BL52" s="76" t="str">
        <f aca="false">IF(AND($AS52=3,ISNUMBER(X52)),X52,"")</f>
        <v/>
      </c>
      <c r="BM52" s="76" t="str">
        <f aca="false">IF(AND($AS52=3,ISNUMBER(Z52)),Z52,"")</f>
        <v/>
      </c>
      <c r="BN52" s="76" t="str">
        <f aca="false">IF(AND($AS52=3,ISNUMBER(AA52)),AA52,"")</f>
        <v/>
      </c>
      <c r="BO52" s="76" t="str">
        <f aca="false">IF(AND($AS52=3,ISNUMBER(AB52)),AB52,"")</f>
        <v/>
      </c>
      <c r="BP52" s="181"/>
      <c r="BQ52" s="76" t="str">
        <f aca="false">IF(AND($AS52=1,ISNUMBER(V52)),AE52,"")</f>
        <v/>
      </c>
      <c r="BR52" s="76" t="str">
        <f aca="false">IF(AND($AS52=1,ISNUMBER(W52)),AF52,"")</f>
        <v/>
      </c>
      <c r="BS52" s="76" t="str">
        <f aca="false">IF(AND($AS52=1,ISNUMBER(X52)),AG52,"")</f>
        <v/>
      </c>
      <c r="BT52" s="76" t="str">
        <f aca="false">IF(AND($AS52=1,ISNUMBER(Z52)),AI52,"")</f>
        <v/>
      </c>
      <c r="BU52" s="76" t="str">
        <f aca="false">IF(AND($AS52=1,ISNUMBER(AA52)),AJ52,"")</f>
        <v/>
      </c>
      <c r="BV52" s="76" t="str">
        <f aca="false">IF(AND($AS52=1,ISNUMBER(AB52)),AK52,"")</f>
        <v/>
      </c>
      <c r="BW52" s="24"/>
      <c r="BX52" s="76" t="str">
        <f aca="false">IF(AND($AS52=2,ISNUMBER(V52)),AE52,"")</f>
        <v/>
      </c>
      <c r="BY52" s="76" t="str">
        <f aca="false">IF(AND($AS52=2,ISNUMBER(W52)),AF52,"")</f>
        <v/>
      </c>
      <c r="BZ52" s="76" t="str">
        <f aca="false">IF(AND($AS52=2,ISNUMBER(X52)),AG52,"")</f>
        <v/>
      </c>
      <c r="CA52" s="76" t="str">
        <f aca="false">IF(AND($AS52=2,ISNUMBER(Z52)),AI52,"")</f>
        <v/>
      </c>
      <c r="CB52" s="76" t="str">
        <f aca="false">IF(AND($AS52=2,ISNUMBER(AA52)),AJ52,"")</f>
        <v/>
      </c>
      <c r="CC52" s="76" t="str">
        <f aca="false">IF(AND($AS52=2,ISNUMBER(AB52)),AK52,"")</f>
        <v/>
      </c>
      <c r="CD52" s="24"/>
      <c r="CE52" s="76" t="str">
        <f aca="false">IF(AND($AS52=3,ISNUMBER(V52)),AE52,"")</f>
        <v/>
      </c>
      <c r="CF52" s="76" t="str">
        <f aca="false">IF(AND($AS52=3,ISNUMBER(W52)),AF52,"")</f>
        <v/>
      </c>
      <c r="CG52" s="76" t="str">
        <f aca="false">IF(AND($AS52=3,ISNUMBER(X52)),AG52,"")</f>
        <v/>
      </c>
      <c r="CH52" s="76" t="str">
        <f aca="false">IF(AND($AS52=3,ISNUMBER(Z52)),AI52,"")</f>
        <v/>
      </c>
      <c r="CI52" s="76" t="str">
        <f aca="false">IF(AND($AS52=3,ISNUMBER(AA52)),AJ52,"")</f>
        <v/>
      </c>
      <c r="CJ52" s="76" t="str">
        <f aca="false">IF(AND($AS52=3,ISNUMBER(AB52)),AK52,"")</f>
        <v/>
      </c>
      <c r="CL52" s="76" t="str">
        <f aca="false">IF(ISNUMBER(L52),STANDARDIZE(L52,L$83,L$84),"")</f>
        <v/>
      </c>
      <c r="CM52" s="76" t="str">
        <f aca="false">IF(ISNUMBER(M52),STANDARDIZE(M52,M$83,M$84),"")</f>
        <v/>
      </c>
      <c r="CN52" s="76" t="str">
        <f aca="false">IF(ISNUMBER(N52),STANDARDIZE(N52,N$83,N$84),"")</f>
        <v/>
      </c>
      <c r="CO52" s="76" t="str">
        <f aca="false">IF(ISNUMBER(P52),STANDARDIZE(P52,P$83,P$84),"")</f>
        <v/>
      </c>
      <c r="CP52" s="76" t="str">
        <f aca="false">IF(ISNUMBER(Q52),STANDARDIZE(Q52,Q$83,Q$84),"")</f>
        <v/>
      </c>
      <c r="CQ52" s="76" t="str">
        <f aca="false">IF(ISNUMBER(R52),STANDARDIZE(R52,R$83,R$84),"")</f>
        <v/>
      </c>
      <c r="CR52" s="24"/>
      <c r="CS52" s="76"/>
      <c r="CT52" s="76"/>
      <c r="CU52" s="76"/>
      <c r="CV52" s="76"/>
      <c r="CW52" s="76"/>
      <c r="CX52" s="76"/>
      <c r="CY52" s="24"/>
      <c r="CZ52" s="76"/>
      <c r="DA52" s="76"/>
      <c r="DB52" s="76"/>
      <c r="DC52" s="24"/>
      <c r="DD52" s="24"/>
      <c r="DE52" s="24"/>
    </row>
    <row r="53" customFormat="false" ht="12.75" hidden="false" customHeight="false" outlineLevel="0" collapsed="false">
      <c r="A53" s="182"/>
      <c r="B53" s="6"/>
      <c r="C53" s="183" t="n">
        <f aca="true">IF(ISNUMBER(C$18),NORMSINV(RAND())*C$18+C$17,0+(RAND()&lt;C$17))</f>
        <v>28.4140088064509</v>
      </c>
      <c r="D53" s="82" t="n">
        <f aca="true">IF(ISNUMBER(D$18),NORMSINV(RAND())*D$18+D$17,0+(RAND()&lt;D$17))</f>
        <v>691.961849255907</v>
      </c>
      <c r="E53" s="81" t="n">
        <f aca="true">IF(AND(ISBLANK(E$18),0&lt;E$17,E$17&lt;1),0+(RAND()&lt;E$17),NORMSINV(RAND())*E$18+E$17)</f>
        <v>0</v>
      </c>
      <c r="F53" s="81"/>
      <c r="G53" s="82" t="n">
        <f aca="true">IF(ISNUMBER(G$18),NORMSINV(RAND())*G$18+G$17,0+(RAND()&lt;G$17))</f>
        <v>-47.3136245973288</v>
      </c>
      <c r="H53" s="82" t="n">
        <f aca="true">IF(ISNUMBER(H$18),NORMSINV(RAND())*H$18+H$17,0+(RAND()&lt;H$17))</f>
        <v>5.26557761121773</v>
      </c>
      <c r="I53" s="83" t="n">
        <f aca="true">IF(ISNUMBER(I$18),NORMSINV(RAND())*I$18+I$17,0+(RAND()&lt;I$17))</f>
        <v>0.25553364546973</v>
      </c>
      <c r="J53" s="12"/>
      <c r="K53" s="40"/>
      <c r="L53" s="84"/>
      <c r="M53" s="85"/>
      <c r="N53" s="86"/>
      <c r="O53" s="86"/>
      <c r="P53" s="85"/>
      <c r="Q53" s="85"/>
      <c r="R53" s="85"/>
      <c r="S53" s="88" t="s">
        <v>93</v>
      </c>
      <c r="T53" s="44"/>
      <c r="U53" s="45"/>
      <c r="V53" s="183"/>
      <c r="W53" s="82"/>
      <c r="X53" s="81"/>
      <c r="Y53" s="81"/>
      <c r="Z53" s="82"/>
      <c r="AA53" s="82"/>
      <c r="AB53" s="82"/>
      <c r="AC53" s="184"/>
      <c r="AD53" s="22"/>
      <c r="AE53" s="89" t="n">
        <f aca="false">IF(ISNUMBER(V53)*(V$84&gt;0),STANDARDIZE(V53,V$83,V$84),0)</f>
        <v>0</v>
      </c>
      <c r="AF53" s="90" t="n">
        <f aca="false">IF(ISNUMBER(W53)*(W$84&gt;0),STANDARDIZE(W53,W$83,W$84),0)</f>
        <v>0</v>
      </c>
      <c r="AG53" s="90" t="n">
        <f aca="false">IF(ISNUMBER(X53)*(X$84&gt;0),STANDARDIZE(X53,X$83,X$84),0)</f>
        <v>0</v>
      </c>
      <c r="AH53" s="90"/>
      <c r="AI53" s="90" t="n">
        <f aca="false">IF(ISNUMBER(Z53)*(Z$84&gt;0),STANDARDIZE(Z53,Z$83,Z$84),0)</f>
        <v>0</v>
      </c>
      <c r="AJ53" s="90" t="n">
        <f aca="false">IF(ISNUMBER(AA53)*(AA$84&gt;0),STANDARDIZE(AA53,AA$83,AA$84),0)</f>
        <v>0</v>
      </c>
      <c r="AK53" s="91" t="n">
        <f aca="false">IF(ISNUMBER(AB53)*(AB$84&gt;0),STANDARDIZE(AB53,AB$83,AB$84),0)</f>
        <v>0</v>
      </c>
      <c r="AL53" s="185" t="str">
        <f aca="true">IF(OR(AS53,AS52=1,AS53=1,AS54=1,ISBLANK(V53)),"",($BQ$87+AE53-$BX$87)^2+($BQ$87+AE53-$CE$87)^2+($BR$87+AF53-$BY$87)^2+($BR$87+AF53-$CF$87)^2+($BS$87+AG53-$BZ$87)^2+($BS$87+AG53-$CG$87)^2+($BT$87+AI53-$CA$87)^2+($BT$87+AI53-$CH$87)^2+($BU$87+AJ53-$CB$87)^2+($BU$87+AJ53-$CI$87)^2+($BV$87+AK53-$CC$87)^2+($BV$87+AK53-$CJ$87)^2+RAND()/10^9)</f>
        <v/>
      </c>
      <c r="AM53" s="186" t="str">
        <f aca="true">IF(OR(AS53,AS52=2,AS53=2,AS54=2,ISBLANK(V53)),"",($BX$87+AE53-$BQ$87)^2+($BX$87+AE53-$CE$87)^2+($BY$87+AF53-$BR$87)^2+($BY$87+AF53-$CF$87)^2+($BZ$87+AG53-$BS$87)^2+($BZ$87+AG53-$CG$87)^2+($CA$87+AI53-$BT$87)^2+($CA$87+AI53-$CH$87)^2+($CB$87+AJ53-$BU$87)^2+($CB$87+AJ53-$CI$87)^2+($CC$87+AK53-$BV$87)^2+($CC$87+AK53-$CJ$87)^2+RAND()/10^9)</f>
        <v/>
      </c>
      <c r="AN53" s="186" t="str">
        <f aca="true">IF(OR(AS53,AS52=3,AS53=3,AS54=3,ISBLANK(V53)),"",($CE$87+AE53-$BQ$87)^2+($CE$87+AE53-$BX$87)^2+($CF$87+AF53-$BR$87)^2+($CF$87+AF53-$BY$87)^2+($CG$87+AG53-$BS$87)^2+($CG$87+AG53-$BZ$87)^2+($CH$87+AI53-$BT$87)^2+($CH$87+AI53-$CA$87)^2+($CI$87+AJ53-$BU$87)^2+($CI$87+AJ53-$CB$87)^2+($CJ$87+AK53-$BV$87)^2+($CJ$87+AK53-$CC$87)^2+RAND()/10^9)</f>
        <v/>
      </c>
      <c r="AO53" s="186"/>
      <c r="AP53" s="186"/>
      <c r="AQ53" s="187"/>
      <c r="AR53" s="188" t="str">
        <f aca="false">IF(ISBLANK(AC53),"",AC53)</f>
        <v/>
      </c>
      <c r="AS53" s="189"/>
      <c r="AT53" s="190" t="str">
        <f aca="false">IF(AND(MIN(AL52:AN54)=MIN(AL53:AN53),MIN(AL53:AN53)),(MIN(AL53:AN53)=AL53)*COLUMN(AL53)+(MIN(AL53:AN53)=AM53)*COLUMN(AM53)+(MIN(AL53:AN53)=AN53)*COLUMN(AN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 t="str">
        <f aca="false">IF(AND($AS53=1,ISNUMBER(Z53)),Z53,"")</f>
        <v/>
      </c>
      <c r="AZ53" s="76" t="str">
        <f aca="false">IF(AND($AS53=1,ISNUMBER(AA53)),AA53,"")</f>
        <v/>
      </c>
      <c r="BA53" s="76" t="str">
        <f aca="false">IF(AND($AS53=1,ISNUMBER(AB53)),AB53,"")</f>
        <v/>
      </c>
      <c r="BB53" s="24"/>
      <c r="BC53" s="76" t="str">
        <f aca="false">IF(AND($AS53=2,ISNUMBER(V53)),V53,"")</f>
        <v/>
      </c>
      <c r="BD53" s="76" t="str">
        <f aca="false">IF(AND($AS53=2,ISNUMBER(W53)),W53,"")</f>
        <v/>
      </c>
      <c r="BE53" s="76" t="str">
        <f aca="false">IF(AND($AS53=2,ISNUMBER(X53)),X53,"")</f>
        <v/>
      </c>
      <c r="BF53" s="76" t="str">
        <f aca="false">IF(AND($AS53=2,ISNUMBER(Z53)),Z53,"")</f>
        <v/>
      </c>
      <c r="BG53" s="76" t="str">
        <f aca="false">IF(AND($AS53=2,ISNUMBER(AA53)),AA53,"")</f>
        <v/>
      </c>
      <c r="BH53" s="76" t="str">
        <f aca="false">IF(AND($AS53=2,ISNUMBER(AB53)),AB53,"")</f>
        <v/>
      </c>
      <c r="BI53" s="24"/>
      <c r="BJ53" s="76" t="str">
        <f aca="false">IF(AND($AS53=3,ISNUMBER(V53)),V53,"")</f>
        <v/>
      </c>
      <c r="BK53" s="76" t="str">
        <f aca="false">IF(AND($AS53=3,ISNUMBER(W53)),W53,"")</f>
        <v/>
      </c>
      <c r="BL53" s="76" t="str">
        <f aca="false">IF(AND($AS53=3,ISNUMBER(X53)),X53,"")</f>
        <v/>
      </c>
      <c r="BM53" s="76" t="str">
        <f aca="false">IF(AND($AS53=3,ISNUMBER(Z53)),Z53,"")</f>
        <v/>
      </c>
      <c r="BN53" s="76" t="str">
        <f aca="false">IF(AND($AS53=3,ISNUMBER(AA53)),AA53,"")</f>
        <v/>
      </c>
      <c r="BO53" s="76" t="str">
        <f aca="false">IF(AND($AS53=3,ISNUMBER(AB53)),AB53,"")</f>
        <v/>
      </c>
      <c r="BP53" s="181"/>
      <c r="BQ53" s="76" t="str">
        <f aca="false">IF(AND($AS53=1,ISNUMBER(V53)),AE53,"")</f>
        <v/>
      </c>
      <c r="BR53" s="76" t="str">
        <f aca="false">IF(AND($AS53=1,ISNUMBER(W53)),AF53,"")</f>
        <v/>
      </c>
      <c r="BS53" s="76" t="str">
        <f aca="false">IF(AND($AS53=1,ISNUMBER(X53)),AG53,"")</f>
        <v/>
      </c>
      <c r="BT53" s="76" t="str">
        <f aca="false">IF(AND($AS53=1,ISNUMBER(Z53)),AI53,"")</f>
        <v/>
      </c>
      <c r="BU53" s="76" t="str">
        <f aca="false">IF(AND($AS53=1,ISNUMBER(AA53)),AJ53,"")</f>
        <v/>
      </c>
      <c r="BV53" s="76" t="str">
        <f aca="false">IF(AND($AS53=1,ISNUMBER(AB53)),AK53,"")</f>
        <v/>
      </c>
      <c r="BW53" s="24"/>
      <c r="BX53" s="76" t="str">
        <f aca="false">IF(AND($AS53=2,ISNUMBER(V53)),AE53,"")</f>
        <v/>
      </c>
      <c r="BY53" s="76" t="str">
        <f aca="false">IF(AND($AS53=2,ISNUMBER(W53)),AF53,"")</f>
        <v/>
      </c>
      <c r="BZ53" s="76" t="str">
        <f aca="false">IF(AND($AS53=2,ISNUMBER(X53)),AG53,"")</f>
        <v/>
      </c>
      <c r="CA53" s="76" t="str">
        <f aca="false">IF(AND($AS53=2,ISNUMBER(Z53)),AI53,"")</f>
        <v/>
      </c>
      <c r="CB53" s="76" t="str">
        <f aca="false">IF(AND($AS53=2,ISNUMBER(AA53)),AJ53,"")</f>
        <v/>
      </c>
      <c r="CC53" s="76" t="str">
        <f aca="false">IF(AND($AS53=2,ISNUMBER(AB53)),AK53,"")</f>
        <v/>
      </c>
      <c r="CD53" s="24"/>
      <c r="CE53" s="76" t="str">
        <f aca="false">IF(AND($AS53=3,ISNUMBER(V53)),AE53,"")</f>
        <v/>
      </c>
      <c r="CF53" s="76" t="str">
        <f aca="false">IF(AND($AS53=3,ISNUMBER(W53)),AF53,"")</f>
        <v/>
      </c>
      <c r="CG53" s="76" t="str">
        <f aca="false">IF(AND($AS53=3,ISNUMBER(X53)),AG53,"")</f>
        <v/>
      </c>
      <c r="CH53" s="76" t="str">
        <f aca="false">IF(AND($AS53=3,ISNUMBER(Z53)),AI53,"")</f>
        <v/>
      </c>
      <c r="CI53" s="76" t="str">
        <f aca="false">IF(AND($AS53=3,ISNUMBER(AA53)),AJ53,"")</f>
        <v/>
      </c>
      <c r="CJ53" s="76" t="str">
        <f aca="false">IF(AND($AS53=3,ISNUMBER(AB53)),AK53,"")</f>
        <v/>
      </c>
      <c r="CL53" s="24"/>
      <c r="CM53" s="24"/>
      <c r="CN53" s="24"/>
      <c r="CO53" s="24"/>
      <c r="CP53" s="24"/>
      <c r="CQ53" s="24"/>
      <c r="CR53" s="24"/>
      <c r="CS53" s="76" t="str">
        <f aca="false">IF(ISNUMBER(L53),STANDARDIZE(L53,L$83,L$84),"")</f>
        <v/>
      </c>
      <c r="CT53" s="76" t="str">
        <f aca="false">IF(ISNUMBER(M53),STANDARDIZE(M53,M$83,M$84),"")</f>
        <v/>
      </c>
      <c r="CU53" s="76" t="str">
        <f aca="false">IF(ISNUMBER(N53),STANDARDIZE(N53,N$83,N$84),"")</f>
        <v/>
      </c>
      <c r="CV53" s="76" t="str">
        <f aca="false">IF(ISNUMBER(P53),STANDARDIZE(P53,P$83,P$84),"")</f>
        <v/>
      </c>
      <c r="CW53" s="76" t="str">
        <f aca="false">IF(ISNUMBER(Q53),STANDARDIZE(Q53,Q$83,Q$84),"")</f>
        <v/>
      </c>
      <c r="CX53" s="76" t="str">
        <f aca="false">IF(ISNUMBER(R53),STANDARDIZE(R53,R$83,R$84),"")</f>
        <v/>
      </c>
      <c r="CY53" s="24"/>
      <c r="CZ53" s="76"/>
      <c r="DA53" s="76"/>
      <c r="DB53" s="76"/>
      <c r="DC53" s="24"/>
      <c r="DD53" s="24"/>
      <c r="DE53" s="24"/>
    </row>
    <row r="54" customFormat="false" ht="12.75" hidden="false" customHeight="false" outlineLevel="0" collapsed="false">
      <c r="A54" s="78"/>
      <c r="B54" s="6"/>
      <c r="C54" s="183" t="n">
        <f aca="true">IF(ISNUMBER(C$18),NORMSINV(RAND())*C$18+C$17,0+(RAND()&lt;C$17))</f>
        <v>22.2426122368564</v>
      </c>
      <c r="D54" s="82" t="n">
        <f aca="true">IF(ISNUMBER(D$18),NORMSINV(RAND())*D$18+D$17,0+(RAND()&lt;D$17))</f>
        <v>713.016274487678</v>
      </c>
      <c r="E54" s="81" t="n">
        <f aca="true">IF(AND(ISBLANK(E$18),0&lt;E$17,E$17&lt;1),0+(RAND()&lt;E$17),NORMSINV(RAND())*E$18+E$17)</f>
        <v>0</v>
      </c>
      <c r="F54" s="81"/>
      <c r="G54" s="82" t="n">
        <f aca="true">IF(ISNUMBER(G$18),NORMSINV(RAND())*G$18+G$17,0+(RAND()&lt;G$17))</f>
        <v>-33.5410203502615</v>
      </c>
      <c r="H54" s="82" t="n">
        <f aca="true">IF(ISNUMBER(H$18),NORMSINV(RAND())*H$18+H$17,0+(RAND()&lt;H$17))</f>
        <v>-5.0385166946013</v>
      </c>
      <c r="I54" s="83" t="n">
        <f aca="true">IF(ISNUMBER(I$18),NORMSINV(RAND())*I$18+I$17,0+(RAND()&lt;I$17))</f>
        <v>0.269433997920393</v>
      </c>
      <c r="J54" s="12"/>
      <c r="K54" s="40"/>
      <c r="L54" s="84"/>
      <c r="M54" s="85"/>
      <c r="N54" s="86"/>
      <c r="O54" s="86"/>
      <c r="P54" s="85"/>
      <c r="Q54" s="85"/>
      <c r="R54" s="85"/>
      <c r="S54" s="88" t="s">
        <v>94</v>
      </c>
      <c r="T54" s="44"/>
      <c r="U54" s="45"/>
      <c r="V54" s="183"/>
      <c r="W54" s="82"/>
      <c r="X54" s="81"/>
      <c r="Y54" s="81"/>
      <c r="Z54" s="82"/>
      <c r="AA54" s="82"/>
      <c r="AB54" s="82"/>
      <c r="AC54" s="184"/>
      <c r="AD54" s="22"/>
      <c r="AE54" s="89" t="n">
        <f aca="false">IF(ISNUMBER(V54)*(V$84&gt;0),STANDARDIZE(V54,V$83,V$84),0)</f>
        <v>0</v>
      </c>
      <c r="AF54" s="90" t="n">
        <f aca="false">IF(ISNUMBER(W54)*(W$84&gt;0),STANDARDIZE(W54,W$83,W$84),0)</f>
        <v>0</v>
      </c>
      <c r="AG54" s="90" t="n">
        <f aca="false">IF(ISNUMBER(X54)*(X$84&gt;0),STANDARDIZE(X54,X$83,X$84),0)</f>
        <v>0</v>
      </c>
      <c r="AH54" s="90"/>
      <c r="AI54" s="90" t="n">
        <f aca="false">IF(ISNUMBER(Z54)*(Z$84&gt;0),STANDARDIZE(Z54,Z$83,Z$84),0)</f>
        <v>0</v>
      </c>
      <c r="AJ54" s="90" t="n">
        <f aca="false">IF(ISNUMBER(AA54)*(AA$84&gt;0),STANDARDIZE(AA54,AA$83,AA$84),0)</f>
        <v>0</v>
      </c>
      <c r="AK54" s="91" t="n">
        <f aca="false">IF(ISNUMBER(AB54)*(AB$84&gt;0),STANDARDIZE(AB54,AB$83,AB$84),0)</f>
        <v>0</v>
      </c>
      <c r="AL54" s="92" t="str">
        <f aca="true">IF(OR(AS54,AS52=1,AS53=1,AS54=1,ISBLANK(V54)),"",($BQ$87+AE54-$BX$87)^2+($BQ$87+AE54-$CE$87)^2+($BR$87+AF54-$BY$87)^2+($BR$87+AF54-$CF$87)^2+($BS$87+AG54-$BZ$87)^2+($BS$87+AG54-$CG$87)^2+($BT$87+AI54-$CA$87)^2+($BT$87+AI54-$CH$87)^2+($BU$87+AJ54-$CB$87)^2+($BU$87+AJ54-$CI$87)^2+($BV$87+AK54-$CC$87)^2+($BV$87+AK54-$CJ$87)^2+RAND()/10^9)</f>
        <v/>
      </c>
      <c r="AM54" s="93" t="str">
        <f aca="true">IF(OR(AS54,AS52=2,AS53=2,AS54=2,ISBLANK(V54)),"",($BX$87+AE54-$BQ$87)^2+($BX$87+AE54-$CE$87)^2+($BY$87+AF54-$BR$87)^2+($BY$87+AF54-$CF$87)^2+($BZ$87+AG54-$BS$87)^2+($BZ$87+AG54-$CG$87)^2+($CA$87+AI54-$BT$87)^2+($CA$87+AI54-$CH$87)^2+($CB$87+AJ54-$BU$87)^2+($CB$87+AJ54-$CI$87)^2+($CC$87+AK54-$BV$87)^2+($CC$87+AK54-$CJ$87)^2+RAND()/10^9)</f>
        <v/>
      </c>
      <c r="AN54" s="93" t="str">
        <f aca="true">IF(OR(AS54,AS52=3,AS53=3,AS54=3,ISBLANK(V54)),"",($CE$87+AE54-$BQ$87)^2+($CE$87+AE54-$BX$87)^2+($CF$87+AF54-$BR$87)^2+($CF$87+AF54-$BY$87)^2+($CG$87+AG54-$BS$87)^2+($CG$87+AG54-$BZ$87)^2+($CH$87+AI54-$BT$87)^2+($CH$87+AI54-$CA$87)^2+($CI$87+AJ54-$BU$87)^2+($CI$87+AJ54-$CB$87)^2+($CJ$87+AK54-$BV$87)^2+($CJ$87+AK54-$CC$87)^2+RAND()/10^9)</f>
        <v/>
      </c>
      <c r="AO54" s="93"/>
      <c r="AP54" s="93"/>
      <c r="AQ54" s="94"/>
      <c r="AR54" s="95" t="str">
        <f aca="false">IF(ISBLANK(AC54),"",AC54)</f>
        <v/>
      </c>
      <c r="AS54" s="96"/>
      <c r="AT54" s="97" t="str">
        <f aca="false">IF(AND(MIN(AL52:AN54)=MIN(AL54:AN54),MIN(AL54:AN54)),(MIN(AL54:AN54)=AL54)*COLUMN(AL54)+(MIN(AL54:AN54)=AM54)*COLUMN(AM54)+(MIN(AL54:AN54)=AN54)*COLUMN(AN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 t="str">
        <f aca="false">IF(AND($AS54=1,ISNUMBER(Z54)),Z54,"")</f>
        <v/>
      </c>
      <c r="AZ54" s="76" t="str">
        <f aca="false">IF(AND($AS54=1,ISNUMBER(AA54)),AA54,"")</f>
        <v/>
      </c>
      <c r="BA54" s="76" t="str">
        <f aca="false">IF(AND($AS54=1,ISNUMBER(AB54)),AB54,"")</f>
        <v/>
      </c>
      <c r="BB54" s="24"/>
      <c r="BC54" s="76" t="str">
        <f aca="false">IF(AND($AS54=2,ISNUMBER(V54)),V54,"")</f>
        <v/>
      </c>
      <c r="BD54" s="76" t="str">
        <f aca="false">IF(AND($AS54=2,ISNUMBER(W54)),W54,"")</f>
        <v/>
      </c>
      <c r="BE54" s="76" t="str">
        <f aca="false">IF(AND($AS54=2,ISNUMBER(X54)),X54,"")</f>
        <v/>
      </c>
      <c r="BF54" s="76" t="str">
        <f aca="false">IF(AND($AS54=2,ISNUMBER(Z54)),Z54,"")</f>
        <v/>
      </c>
      <c r="BG54" s="76" t="str">
        <f aca="false">IF(AND($AS54=2,ISNUMBER(AA54)),AA54,"")</f>
        <v/>
      </c>
      <c r="BH54" s="76" t="str">
        <f aca="false">IF(AND($AS54=2,ISNUMBER(AB54)),AB54,"")</f>
        <v/>
      </c>
      <c r="BI54" s="24"/>
      <c r="BJ54" s="76" t="str">
        <f aca="false">IF(AND($AS54=3,ISNUMBER(V54)),V54,"")</f>
        <v/>
      </c>
      <c r="BK54" s="76" t="str">
        <f aca="false">IF(AND($AS54=3,ISNUMBER(W54)),W54,"")</f>
        <v/>
      </c>
      <c r="BL54" s="76" t="str">
        <f aca="false">IF(AND($AS54=3,ISNUMBER(X54)),X54,"")</f>
        <v/>
      </c>
      <c r="BM54" s="76" t="str">
        <f aca="false">IF(AND($AS54=3,ISNUMBER(Z54)),Z54,"")</f>
        <v/>
      </c>
      <c r="BN54" s="76" t="str">
        <f aca="false">IF(AND($AS54=3,ISNUMBER(AA54)),AA54,"")</f>
        <v/>
      </c>
      <c r="BO54" s="76" t="str">
        <f aca="false">IF(AND($AS54=3,ISNUMBER(AB54)),AB54,"")</f>
        <v/>
      </c>
      <c r="BP54" s="181"/>
      <c r="BQ54" s="76" t="str">
        <f aca="false">IF(AND($AS54=1,ISNUMBER(V54)),AE54,"")</f>
        <v/>
      </c>
      <c r="BR54" s="76" t="str">
        <f aca="false">IF(AND($AS54=1,ISNUMBER(W54)),AF54,"")</f>
        <v/>
      </c>
      <c r="BS54" s="76" t="str">
        <f aca="false">IF(AND($AS54=1,ISNUMBER(X54)),AG54,"")</f>
        <v/>
      </c>
      <c r="BT54" s="76" t="str">
        <f aca="false">IF(AND($AS54=1,ISNUMBER(Z54)),AI54,"")</f>
        <v/>
      </c>
      <c r="BU54" s="76" t="str">
        <f aca="false">IF(AND($AS54=1,ISNUMBER(AA54)),AJ54,"")</f>
        <v/>
      </c>
      <c r="BV54" s="76" t="str">
        <f aca="false">IF(AND($AS54=1,ISNUMBER(AB54)),AK54,"")</f>
        <v/>
      </c>
      <c r="BW54" s="24"/>
      <c r="BX54" s="76" t="str">
        <f aca="false">IF(AND($AS54=2,ISNUMBER(V54)),AE54,"")</f>
        <v/>
      </c>
      <c r="BY54" s="76" t="str">
        <f aca="false">IF(AND($AS54=2,ISNUMBER(W54)),AF54,"")</f>
        <v/>
      </c>
      <c r="BZ54" s="76" t="str">
        <f aca="false">IF(AND($AS54=2,ISNUMBER(X54)),AG54,"")</f>
        <v/>
      </c>
      <c r="CA54" s="76" t="str">
        <f aca="false">IF(AND($AS54=2,ISNUMBER(Z54)),AI54,"")</f>
        <v/>
      </c>
      <c r="CB54" s="76" t="str">
        <f aca="false">IF(AND($AS54=2,ISNUMBER(AA54)),AJ54,"")</f>
        <v/>
      </c>
      <c r="CC54" s="76" t="str">
        <f aca="false">IF(AND($AS54=2,ISNUMBER(AB54)),AK54,"")</f>
        <v/>
      </c>
      <c r="CD54" s="24"/>
      <c r="CE54" s="76" t="str">
        <f aca="false">IF(AND($AS54=3,ISNUMBER(V54)),AE54,"")</f>
        <v/>
      </c>
      <c r="CF54" s="76" t="str">
        <f aca="false">IF(AND($AS54=3,ISNUMBER(W54)),AF54,"")</f>
        <v/>
      </c>
      <c r="CG54" s="76" t="str">
        <f aca="false">IF(AND($AS54=3,ISNUMBER(X54)),AG54,"")</f>
        <v/>
      </c>
      <c r="CH54" s="76" t="str">
        <f aca="false">IF(AND($AS54=3,ISNUMBER(Z54)),AI54,"")</f>
        <v/>
      </c>
      <c r="CI54" s="76" t="str">
        <f aca="false">IF(AND($AS54=3,ISNUMBER(AA54)),AJ54,"")</f>
        <v/>
      </c>
      <c r="CJ54" s="76" t="str">
        <f aca="false">IF(AND($AS54=3,ISNUMBER(AB54)),AK54,"")</f>
        <v/>
      </c>
      <c r="CL54" s="24"/>
      <c r="CM54" s="24"/>
      <c r="CN54" s="24"/>
      <c r="CO54" s="24"/>
      <c r="CP54" s="24"/>
      <c r="CQ54" s="24"/>
      <c r="CR54" s="24"/>
      <c r="CS54" s="76"/>
      <c r="CT54" s="76"/>
      <c r="CU54" s="76"/>
      <c r="CV54" s="76"/>
      <c r="CW54" s="76"/>
      <c r="CX54" s="76"/>
      <c r="CY54" s="24"/>
      <c r="CZ54" s="76" t="str">
        <f aca="false">IF(ISNUMBER(L54),STANDARDIZE(L54,L$83,L$84),"")</f>
        <v/>
      </c>
      <c r="DA54" s="76" t="str">
        <f aca="false">IF(ISNUMBER(M54),STANDARDIZE(M54,M$83,M$84),"")</f>
        <v/>
      </c>
      <c r="DB54" s="76" t="str">
        <f aca="false">IF(ISNUMBER(N54),STANDARDIZE(N54,N$83,N$84),"")</f>
        <v/>
      </c>
      <c r="DC54" s="76" t="str">
        <f aca="false">IF(ISNUMBER(P54),STANDARDIZE(P54,P$83,P$84),"")</f>
        <v/>
      </c>
      <c r="DD54" s="76" t="str">
        <f aca="false">IF(ISNUMBER(Q54),STANDARDIZE(Q54,Q$83,Q$84),"")</f>
        <v/>
      </c>
      <c r="DE54" s="76" t="str">
        <f aca="false">IF(ISNUMBER(R54),STANDARDIZE(R54,R$83,R$84),"")</f>
        <v/>
      </c>
    </row>
    <row r="55" customFormat="false" ht="12.75" hidden="false" customHeight="false" outlineLevel="0" collapsed="false">
      <c r="A55" s="98"/>
      <c r="B55" s="6"/>
      <c r="C55" s="183" t="n">
        <f aca="true">IF(ISNUMBER(C$18),NORMSINV(RAND())*C$18+C$17,0+(RAND()&lt;C$17))</f>
        <v>32.8157471932004</v>
      </c>
      <c r="D55" s="82" t="n">
        <f aca="true">IF(ISNUMBER(D$18),NORMSINV(RAND())*D$18+D$17,0+(RAND()&lt;D$17))</f>
        <v>697.79947643072</v>
      </c>
      <c r="E55" s="81" t="n">
        <f aca="true">IF(AND(ISBLANK(E$18),0&lt;E$17,E$17&lt;1),0+(RAND()&lt;E$17),NORMSINV(RAND())*E$18+E$17)</f>
        <v>0</v>
      </c>
      <c r="F55" s="81"/>
      <c r="G55" s="82" t="n">
        <f aca="true">IF(ISNUMBER(G$18),NORMSINV(RAND())*G$18+G$17,0+(RAND()&lt;G$17))</f>
        <v>-66.6493621830955</v>
      </c>
      <c r="H55" s="82" t="n">
        <f aca="true">IF(ISNUMBER(H$18),NORMSINV(RAND())*H$18+H$17,0+(RAND()&lt;H$17))</f>
        <v>-0.614411953526426</v>
      </c>
      <c r="I55" s="83" t="n">
        <f aca="true">IF(ISNUMBER(I$18),NORMSINV(RAND())*I$18+I$17,0+(RAND()&lt;I$17))</f>
        <v>0.242275602367697</v>
      </c>
      <c r="J55" s="12"/>
      <c r="K55" s="40"/>
      <c r="L55" s="84"/>
      <c r="M55" s="85"/>
      <c r="N55" s="86"/>
      <c r="O55" s="86"/>
      <c r="P55" s="85"/>
      <c r="Q55" s="85"/>
      <c r="R55" s="85"/>
      <c r="S55" s="88" t="s">
        <v>95</v>
      </c>
      <c r="T55" s="44"/>
      <c r="U55" s="45"/>
      <c r="V55" s="183"/>
      <c r="W55" s="82"/>
      <c r="X55" s="81"/>
      <c r="Y55" s="81"/>
      <c r="Z55" s="82"/>
      <c r="AA55" s="82"/>
      <c r="AB55" s="82"/>
      <c r="AC55" s="184"/>
      <c r="AD55" s="22"/>
      <c r="AE55" s="89" t="n">
        <f aca="false">IF(ISNUMBER(V55)*(V$84&gt;0),STANDARDIZE(V55,V$83,V$84),0)</f>
        <v>0</v>
      </c>
      <c r="AF55" s="90" t="n">
        <f aca="false">IF(ISNUMBER(W55)*(W$84&gt;0),STANDARDIZE(W55,W$83,W$84),0)</f>
        <v>0</v>
      </c>
      <c r="AG55" s="90" t="n">
        <f aca="false">IF(ISNUMBER(X55)*(X$84&gt;0),STANDARDIZE(X55,X$83,X$84),0)</f>
        <v>0</v>
      </c>
      <c r="AH55" s="90"/>
      <c r="AI55" s="90" t="n">
        <f aca="false">IF(ISNUMBER(Z55)*(Z$84&gt;0),STANDARDIZE(Z55,Z$83,Z$84),0)</f>
        <v>0</v>
      </c>
      <c r="AJ55" s="90" t="n">
        <f aca="false">IF(ISNUMBER(AA55)*(AA$84&gt;0),STANDARDIZE(AA55,AA$83,AA$84),0)</f>
        <v>0</v>
      </c>
      <c r="AK55" s="91" t="n">
        <f aca="false">IF(ISNUMBER(AB55)*(AB$84&gt;0),STANDARDIZE(AB55,AB$83,AB$84),0)</f>
        <v>0</v>
      </c>
      <c r="AL55" s="69" t="str">
        <f aca="true">IF(OR(AS55,AS55=1,AS56=1,AS57=1,ISBLANK(V55)),"",($BQ$87+AE55-$BX$87)^2+($BQ$87+AE55-$CE$87)^2+($BR$87+AF55-$BY$87)^2+($BR$87+AF55-$CF$87)^2+($BS$87+AG55-$BZ$87)^2+($BS$87+AG55-$CG$87)^2+($BT$87+AI55-$CA$87)^2+($BT$87+AI55-$CH$87)^2+($BU$87+AJ55-$CB$87)^2+($BU$87+AJ55-$CI$87)^2+($BV$87+AK55-$CC$87)^2+($BV$87+AK55-$CJ$87)^2+RAND()/10^9)</f>
        <v/>
      </c>
      <c r="AM55" s="70" t="str">
        <f aca="true">IF(OR(AS55,AS55=2,AS56=2,AS57=2,ISBLANK(V55)),"",($BX$87+AE55-$BQ$87)^2+($BX$87+AE55-$CE$87)^2+($BY$87+AF55-$BR$87)^2+($BY$87+AF55-$CF$87)^2+($BZ$87+AG55-$BS$87)^2+($BZ$87+AG55-$CG$87)^2+($CA$87+AI55-$BT$87)^2+($CA$87+AI55-$CH$87)^2+($CB$87+AJ55-$BU$87)^2+($CB$87+AJ55-$CI$87)^2+($CC$87+AK55-$BV$87)^2+($CC$87+AK55-$CJ$87)^2+RAND()/10^9)</f>
        <v/>
      </c>
      <c r="AN55" s="70" t="str">
        <f aca="true">IF(OR(AS55,AS55=3,AS56=3,AS57=3,ISBLANK(V55)),"",($CE$87+AE55-$BQ$87)^2+($CE$87+AE55-$BX$87)^2+($CF$87+AF55-$BR$87)^2+($CF$87+AF55-$BY$87)^2+($CG$87+AG55-$BS$87)^2+($CG$87+AG55-$BZ$87)^2+($CH$87+AI55-$BT$87)^2+($CH$87+AI55-$CA$87)^2+($CI$87+AJ55-$BU$87)^2+($CI$87+AJ55-$CB$87)^2+($CJ$87+AK55-$BV$87)^2+($CJ$87+AK55-$CC$87)^2+RAND()/10^9)</f>
        <v/>
      </c>
      <c r="AO55" s="70"/>
      <c r="AP55" s="70"/>
      <c r="AQ55" s="71"/>
      <c r="AR55" s="99" t="str">
        <f aca="false">IF(ISBLANK(AC55),"",AC55)</f>
        <v/>
      </c>
      <c r="AS55" s="100"/>
      <c r="AT55" s="101" t="str">
        <f aca="false">IF(AND(MIN(AL55:AN57)=MIN(AL55:AN55),MIN(AL55:AN55)),(MIN(AL55:AN55)=AL55)*COLUMN(AL55)+(MIN(AL55:AN55)=AM55)*COLUMN(AM55)+(MIN(AL55:AN55)=AN55)*COLUMN(AN55)-COLUMN(AL55)+1,"")</f>
        <v/>
      </c>
      <c r="AU55" s="75"/>
      <c r="AV55" s="76" t="str">
        <f aca="false">IF(AND($AS55=1,ISNUMBER(V55)),V55,"")</f>
        <v/>
      </c>
      <c r="AW55" s="76" t="str">
        <f aca="false">IF(AND($AS55=1,ISNUMBER(W55)),W55,"")</f>
        <v/>
      </c>
      <c r="AX55" s="76" t="str">
        <f aca="false">IF(AND($AS55=1,ISNUMBER(X55)),X55,"")</f>
        <v/>
      </c>
      <c r="AY55" s="76" t="str">
        <f aca="false">IF(AND($AS55=1,ISNUMBER(Z55)),Z55,"")</f>
        <v/>
      </c>
      <c r="AZ55" s="76" t="str">
        <f aca="false">IF(AND($AS55=1,ISNUMBER(AA55)),AA55,"")</f>
        <v/>
      </c>
      <c r="BA55" s="76" t="str">
        <f aca="false">IF(AND($AS55=1,ISNUMBER(AB55)),AB55,"")</f>
        <v/>
      </c>
      <c r="BB55" s="24"/>
      <c r="BC55" s="76" t="str">
        <f aca="false">IF(AND($AS55=2,ISNUMBER(V55)),V55,"")</f>
        <v/>
      </c>
      <c r="BD55" s="76" t="str">
        <f aca="false">IF(AND($AS55=2,ISNUMBER(W55)),W55,"")</f>
        <v/>
      </c>
      <c r="BE55" s="76" t="str">
        <f aca="false">IF(AND($AS55=2,ISNUMBER(X55)),X55,"")</f>
        <v/>
      </c>
      <c r="BF55" s="76" t="str">
        <f aca="false">IF(AND($AS55=2,ISNUMBER(Z55)),Z55,"")</f>
        <v/>
      </c>
      <c r="BG55" s="76" t="str">
        <f aca="false">IF(AND($AS55=2,ISNUMBER(AA55)),AA55,"")</f>
        <v/>
      </c>
      <c r="BH55" s="76" t="str">
        <f aca="false">IF(AND($AS55=2,ISNUMBER(AB55)),AB55,"")</f>
        <v/>
      </c>
      <c r="BI55" s="24"/>
      <c r="BJ55" s="76" t="str">
        <f aca="false">IF(AND($AS55=3,ISNUMBER(V55)),V55,"")</f>
        <v/>
      </c>
      <c r="BK55" s="76" t="str">
        <f aca="false">IF(AND($AS55=3,ISNUMBER(W55)),W55,"")</f>
        <v/>
      </c>
      <c r="BL55" s="76" t="str">
        <f aca="false">IF(AND($AS55=3,ISNUMBER(X55)),X55,"")</f>
        <v/>
      </c>
      <c r="BM55" s="76" t="str">
        <f aca="false">IF(AND($AS55=3,ISNUMBER(Z55)),Z55,"")</f>
        <v/>
      </c>
      <c r="BN55" s="76" t="str">
        <f aca="false">IF(AND($AS55=3,ISNUMBER(AA55)),AA55,"")</f>
        <v/>
      </c>
      <c r="BO55" s="76" t="str">
        <f aca="false">IF(AND($AS55=3,ISNUMBER(AB55)),AB55,"")</f>
        <v/>
      </c>
      <c r="BP55" s="181"/>
      <c r="BQ55" s="76" t="str">
        <f aca="false">IF(AND($AS55=1,ISNUMBER(V55)),AE55,"")</f>
        <v/>
      </c>
      <c r="BR55" s="76" t="str">
        <f aca="false">IF(AND($AS55=1,ISNUMBER(W55)),AF55,"")</f>
        <v/>
      </c>
      <c r="BS55" s="76" t="str">
        <f aca="false">IF(AND($AS55=1,ISNUMBER(X55)),AG55,"")</f>
        <v/>
      </c>
      <c r="BT55" s="76" t="str">
        <f aca="false">IF(AND($AS55=1,ISNUMBER(Z55)),AI55,"")</f>
        <v/>
      </c>
      <c r="BU55" s="76" t="str">
        <f aca="false">IF(AND($AS55=1,ISNUMBER(AA55)),AJ55,"")</f>
        <v/>
      </c>
      <c r="BV55" s="76" t="str">
        <f aca="false">IF(AND($AS55=1,ISNUMBER(AB55)),AK55,"")</f>
        <v/>
      </c>
      <c r="BW55" s="24"/>
      <c r="BX55" s="76" t="str">
        <f aca="false">IF(AND($AS55=2,ISNUMBER(V55)),AE55,"")</f>
        <v/>
      </c>
      <c r="BY55" s="76" t="str">
        <f aca="false">IF(AND($AS55=2,ISNUMBER(W55)),AF55,"")</f>
        <v/>
      </c>
      <c r="BZ55" s="76" t="str">
        <f aca="false">IF(AND($AS55=2,ISNUMBER(X55)),AG55,"")</f>
        <v/>
      </c>
      <c r="CA55" s="76" t="str">
        <f aca="false">IF(AND($AS55=2,ISNUMBER(Z55)),AI55,"")</f>
        <v/>
      </c>
      <c r="CB55" s="76" t="str">
        <f aca="false">IF(AND($AS55=2,ISNUMBER(AA55)),AJ55,"")</f>
        <v/>
      </c>
      <c r="CC55" s="76" t="str">
        <f aca="false">IF(AND($AS55=2,ISNUMBER(AB55)),AK55,"")</f>
        <v/>
      </c>
      <c r="CD55" s="24"/>
      <c r="CE55" s="76" t="str">
        <f aca="false">IF(AND($AS55=3,ISNUMBER(V55)),AE55,"")</f>
        <v/>
      </c>
      <c r="CF55" s="76" t="str">
        <f aca="false">IF(AND($AS55=3,ISNUMBER(W55)),AF55,"")</f>
        <v/>
      </c>
      <c r="CG55" s="76" t="str">
        <f aca="false">IF(AND($AS55=3,ISNUMBER(X55)),AG55,"")</f>
        <v/>
      </c>
      <c r="CH55" s="76" t="str">
        <f aca="false">IF(AND($AS55=3,ISNUMBER(Z55)),AI55,"")</f>
        <v/>
      </c>
      <c r="CI55" s="76" t="str">
        <f aca="false">IF(AND($AS55=3,ISNUMBER(AA55)),AJ55,"")</f>
        <v/>
      </c>
      <c r="CJ55" s="76" t="str">
        <f aca="false">IF(AND($AS55=3,ISNUMBER(AB55)),AK55,"")</f>
        <v/>
      </c>
      <c r="CL55" s="76" t="str">
        <f aca="false">IF(ISNUMBER(L55),STANDARDIZE(L55,L$83,L$84),"")</f>
        <v/>
      </c>
      <c r="CM55" s="76" t="str">
        <f aca="false">IF(ISNUMBER(M55),STANDARDIZE(M55,M$83,M$84),"")</f>
        <v/>
      </c>
      <c r="CN55" s="76" t="str">
        <f aca="false">IF(ISNUMBER(N55),STANDARDIZE(N55,N$83,N$84),"")</f>
        <v/>
      </c>
      <c r="CO55" s="76" t="str">
        <f aca="false">IF(ISNUMBER(P55),STANDARDIZE(P55,P$83,P$84),"")</f>
        <v/>
      </c>
      <c r="CP55" s="76" t="str">
        <f aca="false">IF(ISNUMBER(Q55),STANDARDIZE(Q55,Q$83,Q$84),"")</f>
        <v/>
      </c>
      <c r="CQ55" s="76" t="str">
        <f aca="false">IF(ISNUMBER(R55),STANDARDIZE(R55,R$83,R$84),"")</f>
        <v/>
      </c>
      <c r="CR55" s="24"/>
      <c r="CS55" s="76"/>
      <c r="CT55" s="76"/>
      <c r="CU55" s="76"/>
      <c r="CV55" s="76"/>
      <c r="CW55" s="76"/>
      <c r="CX55" s="76"/>
      <c r="CY55" s="24"/>
      <c r="CZ55" s="76"/>
      <c r="DA55" s="76"/>
      <c r="DB55" s="76"/>
      <c r="DC55" s="24"/>
      <c r="DD55" s="24"/>
      <c r="DE55" s="24"/>
    </row>
    <row r="56" customFormat="false" ht="12.75" hidden="false" customHeight="false" outlineLevel="0" collapsed="false">
      <c r="A56" s="191"/>
      <c r="B56" s="6"/>
      <c r="C56" s="183" t="n">
        <f aca="true">IF(ISNUMBER(C$18),NORMSINV(RAND())*C$18+C$17,0+(RAND()&lt;C$17))</f>
        <v>29.7904578380603</v>
      </c>
      <c r="D56" s="82" t="n">
        <f aca="true">IF(ISNUMBER(D$18),NORMSINV(RAND())*D$18+D$17,0+(RAND()&lt;D$17))</f>
        <v>697.964772170172</v>
      </c>
      <c r="E56" s="81" t="n">
        <f aca="true">IF(AND(ISBLANK(E$18),0&lt;E$17,E$17&lt;1),0+(RAND()&lt;E$17),NORMSINV(RAND())*E$18+E$17)</f>
        <v>1</v>
      </c>
      <c r="F56" s="81"/>
      <c r="G56" s="82" t="n">
        <f aca="true">IF(ISNUMBER(G$18),NORMSINV(RAND())*G$18+G$17,0+(RAND()&lt;G$17))</f>
        <v>-54.3373727678995</v>
      </c>
      <c r="H56" s="82" t="n">
        <f aca="true">IF(ISNUMBER(H$18),NORMSINV(RAND())*H$18+H$17,0+(RAND()&lt;H$17))</f>
        <v>-2.23349508408693</v>
      </c>
      <c r="I56" s="83" t="n">
        <f aca="true">IF(ISNUMBER(I$18),NORMSINV(RAND())*I$18+I$17,0+(RAND()&lt;I$17))</f>
        <v>0.213613289180191</v>
      </c>
      <c r="J56" s="12"/>
      <c r="K56" s="40"/>
      <c r="L56" s="84"/>
      <c r="M56" s="85"/>
      <c r="N56" s="86"/>
      <c r="O56" s="86"/>
      <c r="P56" s="85"/>
      <c r="Q56" s="85"/>
      <c r="R56" s="85"/>
      <c r="S56" s="88" t="s">
        <v>96</v>
      </c>
      <c r="T56" s="44"/>
      <c r="U56" s="45"/>
      <c r="V56" s="183"/>
      <c r="W56" s="82"/>
      <c r="X56" s="81"/>
      <c r="Y56" s="81"/>
      <c r="Z56" s="82"/>
      <c r="AA56" s="82"/>
      <c r="AB56" s="82"/>
      <c r="AC56" s="184"/>
      <c r="AD56" s="22"/>
      <c r="AE56" s="89" t="n">
        <f aca="false">IF(ISNUMBER(V56)*(V$84&gt;0),STANDARDIZE(V56,V$83,V$84),0)</f>
        <v>0</v>
      </c>
      <c r="AF56" s="90" t="n">
        <f aca="false">IF(ISNUMBER(W56)*(W$84&gt;0),STANDARDIZE(W56,W$83,W$84),0)</f>
        <v>0</v>
      </c>
      <c r="AG56" s="90" t="n">
        <f aca="false">IF(ISNUMBER(X56)*(X$84&gt;0),STANDARDIZE(X56,X$83,X$84),0)</f>
        <v>0</v>
      </c>
      <c r="AH56" s="90"/>
      <c r="AI56" s="90" t="n">
        <f aca="false">IF(ISNUMBER(Z56)*(Z$84&gt;0),STANDARDIZE(Z56,Z$83,Z$84),0)</f>
        <v>0</v>
      </c>
      <c r="AJ56" s="90" t="n">
        <f aca="false">IF(ISNUMBER(AA56)*(AA$84&gt;0),STANDARDIZE(AA56,AA$83,AA$84),0)</f>
        <v>0</v>
      </c>
      <c r="AK56" s="91" t="n">
        <f aca="false">IF(ISNUMBER(AB56)*(AB$84&gt;0),STANDARDIZE(AB56,AB$83,AB$84),0)</f>
        <v>0</v>
      </c>
      <c r="AL56" s="185" t="str">
        <f aca="true">IF(OR(AS56,AS55=1,AS56=1,AS57=1,ISBLANK(V56)),"",($BQ$87+AE56-$BX$87)^2+($BQ$87+AE56-$CE$87)^2+($BR$87+AF56-$BY$87)^2+($BR$87+AF56-$CF$87)^2+($BS$87+AG56-$BZ$87)^2+($BS$87+AG56-$CG$87)^2+($BT$87+AI56-$CA$87)^2+($BT$87+AI56-$CH$87)^2+($BU$87+AJ56-$CB$87)^2+($BU$87+AJ56-$CI$87)^2+($BV$87+AK56-$CC$87)^2+($BV$87+AK56-$CJ$87)^2+RAND()/10^9)</f>
        <v/>
      </c>
      <c r="AM56" s="186" t="str">
        <f aca="true">IF(OR(AS56,AS55=2,AS56=2,AS57=2,ISBLANK(V56)),"",($BX$87+AE56-$BQ$87)^2+($BX$87+AE56-$CE$87)^2+($BY$87+AF56-$BR$87)^2+($BY$87+AF56-$CF$87)^2+($BZ$87+AG56-$BS$87)^2+($BZ$87+AG56-$CG$87)^2+($CA$87+AI56-$BT$87)^2+($CA$87+AI56-$CH$87)^2+($CB$87+AJ56-$BU$87)^2+($CB$87+AJ56-$CI$87)^2+($CC$87+AK56-$BV$87)^2+($CC$87+AK56-$CJ$87)^2+RAND()/10^9)</f>
        <v/>
      </c>
      <c r="AN56" s="186" t="str">
        <f aca="true">IF(OR(AS56,AS55=3,AS56=3,AS57=3,ISBLANK(V56)),"",($CE$87+AE56-$BQ$87)^2+($CE$87+AE56-$BX$87)^2+($CF$87+AF56-$BR$87)^2+($CF$87+AF56-$BY$87)^2+($CG$87+AG56-$BS$87)^2+($CG$87+AG56-$BZ$87)^2+($CH$87+AI56-$BT$87)^2+($CH$87+AI56-$CA$87)^2+($CI$87+AJ56-$BU$87)^2+($CI$87+AJ56-$CB$87)^2+($CJ$87+AK56-$BV$87)^2+($CJ$87+AK56-$CC$87)^2+RAND()/10^9)</f>
        <v/>
      </c>
      <c r="AO56" s="186"/>
      <c r="AP56" s="186"/>
      <c r="AQ56" s="187"/>
      <c r="AR56" s="192" t="str">
        <f aca="false">IF(ISBLANK(AC56),"",AC56)</f>
        <v/>
      </c>
      <c r="AS56" s="193"/>
      <c r="AT56" s="194" t="str">
        <f aca="false">IF(AND(MIN(AL55:AN57)=MIN(AL56:AN56),MIN(AL56:AN56)),(MIN(AL56:AN56)=AL56)*COLUMN(AL56)+(MIN(AL56:AN56)=AM56)*COLUMN(AM56)+(MIN(AL56:AN56)=AN56)*COLUMN(AN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 t="str">
        <f aca="false">IF(AND($AS56=1,ISNUMBER(Z56)),Z56,"")</f>
        <v/>
      </c>
      <c r="AZ56" s="76" t="str">
        <f aca="false">IF(AND($AS56=1,ISNUMBER(AA56)),AA56,"")</f>
        <v/>
      </c>
      <c r="BA56" s="76" t="str">
        <f aca="false">IF(AND($AS56=1,ISNUMBER(AB56)),AB56,"")</f>
        <v/>
      </c>
      <c r="BB56" s="24"/>
      <c r="BC56" s="76" t="str">
        <f aca="false">IF(AND($AS56=2,ISNUMBER(V56)),V56,"")</f>
        <v/>
      </c>
      <c r="BD56" s="76" t="str">
        <f aca="false">IF(AND($AS56=2,ISNUMBER(W56)),W56,"")</f>
        <v/>
      </c>
      <c r="BE56" s="76" t="str">
        <f aca="false">IF(AND($AS56=2,ISNUMBER(X56)),X56,"")</f>
        <v/>
      </c>
      <c r="BF56" s="76" t="str">
        <f aca="false">IF(AND($AS56=2,ISNUMBER(Z56)),Z56,"")</f>
        <v/>
      </c>
      <c r="BG56" s="76" t="str">
        <f aca="false">IF(AND($AS56=2,ISNUMBER(AA56)),AA56,"")</f>
        <v/>
      </c>
      <c r="BH56" s="76" t="str">
        <f aca="false">IF(AND($AS56=2,ISNUMBER(AB56)),AB56,"")</f>
        <v/>
      </c>
      <c r="BI56" s="24"/>
      <c r="BJ56" s="76" t="str">
        <f aca="false">IF(AND($AS56=3,ISNUMBER(V56)),V56,"")</f>
        <v/>
      </c>
      <c r="BK56" s="76" t="str">
        <f aca="false">IF(AND($AS56=3,ISNUMBER(W56)),W56,"")</f>
        <v/>
      </c>
      <c r="BL56" s="76" t="str">
        <f aca="false">IF(AND($AS56=3,ISNUMBER(X56)),X56,"")</f>
        <v/>
      </c>
      <c r="BM56" s="76" t="str">
        <f aca="false">IF(AND($AS56=3,ISNUMBER(Z56)),Z56,"")</f>
        <v/>
      </c>
      <c r="BN56" s="76" t="str">
        <f aca="false">IF(AND($AS56=3,ISNUMBER(AA56)),AA56,"")</f>
        <v/>
      </c>
      <c r="BO56" s="76" t="str">
        <f aca="false">IF(AND($AS56=3,ISNUMBER(AB56)),AB56,"")</f>
        <v/>
      </c>
      <c r="BP56" s="181"/>
      <c r="BQ56" s="76" t="str">
        <f aca="false">IF(AND($AS56=1,ISNUMBER(V56)),AE56,"")</f>
        <v/>
      </c>
      <c r="BR56" s="76" t="str">
        <f aca="false">IF(AND($AS56=1,ISNUMBER(W56)),AF56,"")</f>
        <v/>
      </c>
      <c r="BS56" s="76" t="str">
        <f aca="false">IF(AND($AS56=1,ISNUMBER(X56)),AG56,"")</f>
        <v/>
      </c>
      <c r="BT56" s="76" t="str">
        <f aca="false">IF(AND($AS56=1,ISNUMBER(Z56)),AI56,"")</f>
        <v/>
      </c>
      <c r="BU56" s="76" t="str">
        <f aca="false">IF(AND($AS56=1,ISNUMBER(AA56)),AJ56,"")</f>
        <v/>
      </c>
      <c r="BV56" s="76" t="str">
        <f aca="false">IF(AND($AS56=1,ISNUMBER(AB56)),AK56,"")</f>
        <v/>
      </c>
      <c r="BW56" s="24"/>
      <c r="BX56" s="76" t="str">
        <f aca="false">IF(AND($AS56=2,ISNUMBER(V56)),AE56,"")</f>
        <v/>
      </c>
      <c r="BY56" s="76" t="str">
        <f aca="false">IF(AND($AS56=2,ISNUMBER(W56)),AF56,"")</f>
        <v/>
      </c>
      <c r="BZ56" s="76" t="str">
        <f aca="false">IF(AND($AS56=2,ISNUMBER(X56)),AG56,"")</f>
        <v/>
      </c>
      <c r="CA56" s="76" t="str">
        <f aca="false">IF(AND($AS56=2,ISNUMBER(Z56)),AI56,"")</f>
        <v/>
      </c>
      <c r="CB56" s="76" t="str">
        <f aca="false">IF(AND($AS56=2,ISNUMBER(AA56)),AJ56,"")</f>
        <v/>
      </c>
      <c r="CC56" s="76" t="str">
        <f aca="false">IF(AND($AS56=2,ISNUMBER(AB56)),AK56,"")</f>
        <v/>
      </c>
      <c r="CD56" s="24"/>
      <c r="CE56" s="76" t="str">
        <f aca="false">IF(AND($AS56=3,ISNUMBER(V56)),AE56,"")</f>
        <v/>
      </c>
      <c r="CF56" s="76" t="str">
        <f aca="false">IF(AND($AS56=3,ISNUMBER(W56)),AF56,"")</f>
        <v/>
      </c>
      <c r="CG56" s="76" t="str">
        <f aca="false">IF(AND($AS56=3,ISNUMBER(X56)),AG56,"")</f>
        <v/>
      </c>
      <c r="CH56" s="76" t="str">
        <f aca="false">IF(AND($AS56=3,ISNUMBER(Z56)),AI56,"")</f>
        <v/>
      </c>
      <c r="CI56" s="76" t="str">
        <f aca="false">IF(AND($AS56=3,ISNUMBER(AA56)),AJ56,"")</f>
        <v/>
      </c>
      <c r="CJ56" s="76" t="str">
        <f aca="false">IF(AND($AS56=3,ISNUMBER(AB56)),AK56,"")</f>
        <v/>
      </c>
      <c r="CL56" s="24"/>
      <c r="CM56" s="24"/>
      <c r="CN56" s="24"/>
      <c r="CO56" s="24"/>
      <c r="CP56" s="24"/>
      <c r="CQ56" s="24"/>
      <c r="CR56" s="24"/>
      <c r="CS56" s="76" t="str">
        <f aca="false">IF(ISNUMBER(L56),STANDARDIZE(L56,L$83,L$84),"")</f>
        <v/>
      </c>
      <c r="CT56" s="76" t="str">
        <f aca="false">IF(ISNUMBER(M56),STANDARDIZE(M56,M$83,M$84),"")</f>
        <v/>
      </c>
      <c r="CU56" s="76" t="str">
        <f aca="false">IF(ISNUMBER(N56),STANDARDIZE(N56,N$83,N$84),"")</f>
        <v/>
      </c>
      <c r="CV56" s="76" t="str">
        <f aca="false">IF(ISNUMBER(P56),STANDARDIZE(P56,P$83,P$84),"")</f>
        <v/>
      </c>
      <c r="CW56" s="76" t="str">
        <f aca="false">IF(ISNUMBER(Q56),STANDARDIZE(Q56,Q$83,Q$84),"")</f>
        <v/>
      </c>
      <c r="CX56" s="76" t="str">
        <f aca="false">IF(ISNUMBER(R56),STANDARDIZE(R56,R$83,R$84),"")</f>
        <v/>
      </c>
      <c r="CY56" s="24"/>
      <c r="CZ56" s="76"/>
      <c r="DA56" s="76"/>
      <c r="DB56" s="76"/>
      <c r="DC56" s="24"/>
      <c r="DD56" s="24"/>
      <c r="DE56" s="24"/>
    </row>
    <row r="57" customFormat="false" ht="12.75" hidden="false" customHeight="false" outlineLevel="0" collapsed="false">
      <c r="A57" s="102"/>
      <c r="B57" s="6"/>
      <c r="C57" s="183" t="n">
        <f aca="true">IF(ISNUMBER(C$18),NORMSINV(RAND())*C$18+C$17,0+(RAND()&lt;C$17))</f>
        <v>28.5491997483127</v>
      </c>
      <c r="D57" s="82" t="n">
        <f aca="true">IF(ISNUMBER(D$18),NORMSINV(RAND())*D$18+D$17,0+(RAND()&lt;D$17))</f>
        <v>724.017575886617</v>
      </c>
      <c r="E57" s="81" t="n">
        <f aca="true">IF(AND(ISBLANK(E$18),0&lt;E$17,E$17&lt;1),0+(RAND()&lt;E$17),NORMSINV(RAND())*E$18+E$17)</f>
        <v>1</v>
      </c>
      <c r="F57" s="81"/>
      <c r="G57" s="82" t="n">
        <f aca="true">IF(ISNUMBER(G$18),NORMSINV(RAND())*G$18+G$17,0+(RAND()&lt;G$17))</f>
        <v>-36.9936882478067</v>
      </c>
      <c r="H57" s="82" t="n">
        <f aca="true">IF(ISNUMBER(H$18),NORMSINV(RAND())*H$18+H$17,0+(RAND()&lt;H$17))</f>
        <v>2.20789072790694</v>
      </c>
      <c r="I57" s="83" t="n">
        <f aca="true">IF(ISNUMBER(I$18),NORMSINV(RAND())*I$18+I$17,0+(RAND()&lt;I$17))</f>
        <v>0.247068170390586</v>
      </c>
      <c r="J57" s="12"/>
      <c r="K57" s="40"/>
      <c r="L57" s="84"/>
      <c r="M57" s="85"/>
      <c r="N57" s="86"/>
      <c r="O57" s="86"/>
      <c r="P57" s="85"/>
      <c r="Q57" s="85"/>
      <c r="R57" s="85"/>
      <c r="S57" s="88" t="s">
        <v>97</v>
      </c>
      <c r="T57" s="44"/>
      <c r="U57" s="45"/>
      <c r="V57" s="183"/>
      <c r="W57" s="82"/>
      <c r="X57" s="81"/>
      <c r="Y57" s="81"/>
      <c r="Z57" s="82"/>
      <c r="AA57" s="82"/>
      <c r="AB57" s="82"/>
      <c r="AC57" s="184"/>
      <c r="AD57" s="22"/>
      <c r="AE57" s="89" t="n">
        <f aca="false">IF(ISNUMBER(V57)*(V$84&gt;0),STANDARDIZE(V57,V$83,V$84),0)</f>
        <v>0</v>
      </c>
      <c r="AF57" s="90" t="n">
        <f aca="false">IF(ISNUMBER(W57)*(W$84&gt;0),STANDARDIZE(W57,W$83,W$84),0)</f>
        <v>0</v>
      </c>
      <c r="AG57" s="90" t="n">
        <f aca="false">IF(ISNUMBER(X57)*(X$84&gt;0),STANDARDIZE(X57,X$83,X$84),0)</f>
        <v>0</v>
      </c>
      <c r="AH57" s="90"/>
      <c r="AI57" s="90" t="n">
        <f aca="false">IF(ISNUMBER(Z57)*(Z$84&gt;0),STANDARDIZE(Z57,Z$83,Z$84),0)</f>
        <v>0</v>
      </c>
      <c r="AJ57" s="90" t="n">
        <f aca="false">IF(ISNUMBER(AA57)*(AA$84&gt;0),STANDARDIZE(AA57,AA$83,AA$84),0)</f>
        <v>0</v>
      </c>
      <c r="AK57" s="91" t="n">
        <f aca="false">IF(ISNUMBER(AB57)*(AB$84&gt;0),STANDARDIZE(AB57,AB$83,AB$84),0)</f>
        <v>0</v>
      </c>
      <c r="AL57" s="92" t="str">
        <f aca="true">IF(OR(AS57,AS55=1,AS56=1,AS57=1,ISBLANK(V57)),"",($BQ$87+AE57-$BX$87)^2+($BQ$87+AE57-$CE$87)^2+($BR$87+AF57-$BY$87)^2+($BR$87+AF57-$CF$87)^2+($BS$87+AG57-$BZ$87)^2+($BS$87+AG57-$CG$87)^2+($BT$87+AI57-$CA$87)^2+($BT$87+AI57-$CH$87)^2+($BU$87+AJ57-$CB$87)^2+($BU$87+AJ57-$CI$87)^2+($BV$87+AK57-$CC$87)^2+($BV$87+AK57-$CJ$87)^2+RAND()/10^9)</f>
        <v/>
      </c>
      <c r="AM57" s="93" t="str">
        <f aca="true">IF(OR(AS57,AS55=2,AS56=2,AS57=2,ISBLANK(V57)),"",($BX$87+AE57-$BQ$87)^2+($BX$87+AE57-$CE$87)^2+($BY$87+AF57-$BR$87)^2+($BY$87+AF57-$CF$87)^2+($BZ$87+AG57-$BS$87)^2+($BZ$87+AG57-$CG$87)^2+($CA$87+AI57-$BT$87)^2+($CA$87+AI57-$CH$87)^2+($CB$87+AJ57-$BU$87)^2+($CB$87+AJ57-$CI$87)^2+($CC$87+AK57-$BV$87)^2+($CC$87+AK57-$CJ$87)^2+RAND()/10^9)</f>
        <v/>
      </c>
      <c r="AN57" s="93" t="str">
        <f aca="true">IF(OR(AS57,AS55=3,AS56=3,AS57=3,ISBLANK(V57)),"",($CE$87+AE57-$BQ$87)^2+($CE$87+AE57-$BX$87)^2+($CF$87+AF57-$BR$87)^2+($CF$87+AF57-$BY$87)^2+($CG$87+AG57-$BS$87)^2+($CG$87+AG57-$BZ$87)^2+($CH$87+AI57-$BT$87)^2+($CH$87+AI57-$CA$87)^2+($CI$87+AJ57-$BU$87)^2+($CI$87+AJ57-$CB$87)^2+($CJ$87+AK57-$BV$87)^2+($CJ$87+AK57-$CC$87)^2+RAND()/10^9)</f>
        <v/>
      </c>
      <c r="AO57" s="93"/>
      <c r="AP57" s="93"/>
      <c r="AQ57" s="94"/>
      <c r="AR57" s="103" t="str">
        <f aca="false">IF(ISBLANK(AC57),"",AC57)</f>
        <v/>
      </c>
      <c r="AS57" s="104"/>
      <c r="AT57" s="105" t="str">
        <f aca="false">IF(AND(MIN(AL55:AN57)=MIN(AL57:AN57),MIN(AL57:AN57)),(MIN(AL57:AN57)=AL57)*COLUMN(AL57)+(MIN(AL57:AN57)=AM57)*COLUMN(AM57)+(MIN(AL57:AN57)=AN57)*COLUMN(AN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 t="str">
        <f aca="false">IF(AND($AS57=1,ISNUMBER(Z57)),Z57,"")</f>
        <v/>
      </c>
      <c r="AZ57" s="76" t="str">
        <f aca="false">IF(AND($AS57=1,ISNUMBER(AA57)),AA57,"")</f>
        <v/>
      </c>
      <c r="BA57" s="76" t="str">
        <f aca="false">IF(AND($AS57=1,ISNUMBER(AB57)),AB57,"")</f>
        <v/>
      </c>
      <c r="BB57" s="24"/>
      <c r="BC57" s="76" t="str">
        <f aca="false">IF(AND($AS57=2,ISNUMBER(V57)),V57,"")</f>
        <v/>
      </c>
      <c r="BD57" s="76" t="str">
        <f aca="false">IF(AND($AS57=2,ISNUMBER(W57)),W57,"")</f>
        <v/>
      </c>
      <c r="BE57" s="76" t="str">
        <f aca="false">IF(AND($AS57=2,ISNUMBER(X57)),X57,"")</f>
        <v/>
      </c>
      <c r="BF57" s="76" t="str">
        <f aca="false">IF(AND($AS57=2,ISNUMBER(Z57)),Z57,"")</f>
        <v/>
      </c>
      <c r="BG57" s="76" t="str">
        <f aca="false">IF(AND($AS57=2,ISNUMBER(AA57)),AA57,"")</f>
        <v/>
      </c>
      <c r="BH57" s="76" t="str">
        <f aca="false">IF(AND($AS57=2,ISNUMBER(AB57)),AB57,"")</f>
        <v/>
      </c>
      <c r="BI57" s="24"/>
      <c r="BJ57" s="76" t="str">
        <f aca="false">IF(AND($AS57=3,ISNUMBER(V57)),V57,"")</f>
        <v/>
      </c>
      <c r="BK57" s="76" t="str">
        <f aca="false">IF(AND($AS57=3,ISNUMBER(W57)),W57,"")</f>
        <v/>
      </c>
      <c r="BL57" s="76" t="str">
        <f aca="false">IF(AND($AS57=3,ISNUMBER(X57)),X57,"")</f>
        <v/>
      </c>
      <c r="BM57" s="76" t="str">
        <f aca="false">IF(AND($AS57=3,ISNUMBER(Z57)),Z57,"")</f>
        <v/>
      </c>
      <c r="BN57" s="76" t="str">
        <f aca="false">IF(AND($AS57=3,ISNUMBER(AA57)),AA57,"")</f>
        <v/>
      </c>
      <c r="BO57" s="76" t="str">
        <f aca="false">IF(AND($AS57=3,ISNUMBER(AB57)),AB57,"")</f>
        <v/>
      </c>
      <c r="BP57" s="181"/>
      <c r="BQ57" s="76" t="str">
        <f aca="false">IF(AND($AS57=1,ISNUMBER(V57)),AE57,"")</f>
        <v/>
      </c>
      <c r="BR57" s="76" t="str">
        <f aca="false">IF(AND($AS57=1,ISNUMBER(W57)),AF57,"")</f>
        <v/>
      </c>
      <c r="BS57" s="76" t="str">
        <f aca="false">IF(AND($AS57=1,ISNUMBER(X57)),AG57,"")</f>
        <v/>
      </c>
      <c r="BT57" s="76" t="str">
        <f aca="false">IF(AND($AS57=1,ISNUMBER(Z57)),AI57,"")</f>
        <v/>
      </c>
      <c r="BU57" s="76" t="str">
        <f aca="false">IF(AND($AS57=1,ISNUMBER(AA57)),AJ57,"")</f>
        <v/>
      </c>
      <c r="BV57" s="76" t="str">
        <f aca="false">IF(AND($AS57=1,ISNUMBER(AB57)),AK57,"")</f>
        <v/>
      </c>
      <c r="BW57" s="24"/>
      <c r="BX57" s="76" t="str">
        <f aca="false">IF(AND($AS57=2,ISNUMBER(V57)),AE57,"")</f>
        <v/>
      </c>
      <c r="BY57" s="76" t="str">
        <f aca="false">IF(AND($AS57=2,ISNUMBER(W57)),AF57,"")</f>
        <v/>
      </c>
      <c r="BZ57" s="76" t="str">
        <f aca="false">IF(AND($AS57=2,ISNUMBER(X57)),AG57,"")</f>
        <v/>
      </c>
      <c r="CA57" s="76" t="str">
        <f aca="false">IF(AND($AS57=2,ISNUMBER(Z57)),AI57,"")</f>
        <v/>
      </c>
      <c r="CB57" s="76" t="str">
        <f aca="false">IF(AND($AS57=2,ISNUMBER(AA57)),AJ57,"")</f>
        <v/>
      </c>
      <c r="CC57" s="76" t="str">
        <f aca="false">IF(AND($AS57=2,ISNUMBER(AB57)),AK57,"")</f>
        <v/>
      </c>
      <c r="CD57" s="24"/>
      <c r="CE57" s="76" t="str">
        <f aca="false">IF(AND($AS57=3,ISNUMBER(V57)),AE57,"")</f>
        <v/>
      </c>
      <c r="CF57" s="76" t="str">
        <f aca="false">IF(AND($AS57=3,ISNUMBER(W57)),AF57,"")</f>
        <v/>
      </c>
      <c r="CG57" s="76" t="str">
        <f aca="false">IF(AND($AS57=3,ISNUMBER(X57)),AG57,"")</f>
        <v/>
      </c>
      <c r="CH57" s="76" t="str">
        <f aca="false">IF(AND($AS57=3,ISNUMBER(Z57)),AI57,"")</f>
        <v/>
      </c>
      <c r="CI57" s="76" t="str">
        <f aca="false">IF(AND($AS57=3,ISNUMBER(AA57)),AJ57,"")</f>
        <v/>
      </c>
      <c r="CJ57" s="76" t="str">
        <f aca="false">IF(AND($AS57=3,ISNUMBER(AB57)),AK57,"")</f>
        <v/>
      </c>
      <c r="CL57" s="24"/>
      <c r="CM57" s="24"/>
      <c r="CN57" s="24"/>
      <c r="CO57" s="24"/>
      <c r="CP57" s="24"/>
      <c r="CQ57" s="24"/>
      <c r="CR57" s="24"/>
      <c r="CS57" s="76"/>
      <c r="CT57" s="76"/>
      <c r="CU57" s="76"/>
      <c r="CV57" s="76"/>
      <c r="CW57" s="76"/>
      <c r="CX57" s="76"/>
      <c r="CY57" s="24"/>
      <c r="CZ57" s="76" t="str">
        <f aca="false">IF(ISNUMBER(L57),STANDARDIZE(L57,L$83,L$84),"")</f>
        <v/>
      </c>
      <c r="DA57" s="76" t="str">
        <f aca="false">IF(ISNUMBER(M57),STANDARDIZE(M57,M$83,M$84),"")</f>
        <v/>
      </c>
      <c r="DB57" s="76" t="str">
        <f aca="false">IF(ISNUMBER(N57),STANDARDIZE(N57,N$83,N$84),"")</f>
        <v/>
      </c>
      <c r="DC57" s="76" t="str">
        <f aca="false">IF(ISNUMBER(P57),STANDARDIZE(P57,P$83,P$84),"")</f>
        <v/>
      </c>
      <c r="DD57" s="76" t="str">
        <f aca="false">IF(ISNUMBER(Q57),STANDARDIZE(Q57,Q$83,Q$84),"")</f>
        <v/>
      </c>
      <c r="DE57" s="76" t="str">
        <f aca="false">IF(ISNUMBER(R57),STANDARDIZE(R57,R$83,R$84),"")</f>
        <v/>
      </c>
    </row>
    <row r="58" customFormat="false" ht="12.75" hidden="false" customHeight="false" outlineLevel="0" collapsed="false">
      <c r="A58" s="55"/>
      <c r="B58" s="6"/>
      <c r="C58" s="183" t="n">
        <f aca="true">IF(ISNUMBER(C$18),NORMSINV(RAND())*C$18+C$17,0+(RAND()&lt;C$17))</f>
        <v>32.3230660855424</v>
      </c>
      <c r="D58" s="82" t="n">
        <f aca="true">IF(ISNUMBER(D$18),NORMSINV(RAND())*D$18+D$17,0+(RAND()&lt;D$17))</f>
        <v>701.339910837916</v>
      </c>
      <c r="E58" s="81" t="n">
        <f aca="true">IF(AND(ISBLANK(E$18),0&lt;E$17,E$17&lt;1),0+(RAND()&lt;E$17),NORMSINV(RAND())*E$18+E$17)</f>
        <v>1</v>
      </c>
      <c r="F58" s="81"/>
      <c r="G58" s="82" t="n">
        <f aca="true">IF(ISNUMBER(G$18),NORMSINV(RAND())*G$18+G$17,0+(RAND()&lt;G$17))</f>
        <v>-56.6301612297707</v>
      </c>
      <c r="H58" s="82" t="n">
        <f aca="true">IF(ISNUMBER(H$18),NORMSINV(RAND())*H$18+H$17,0+(RAND()&lt;H$17))</f>
        <v>-4.31900533466787</v>
      </c>
      <c r="I58" s="83" t="n">
        <f aca="true">IF(ISNUMBER(I$18),NORMSINV(RAND())*I$18+I$17,0+(RAND()&lt;I$17))</f>
        <v>0.252393229036452</v>
      </c>
      <c r="J58" s="12"/>
      <c r="K58" s="40"/>
      <c r="L58" s="84"/>
      <c r="M58" s="85"/>
      <c r="N58" s="86"/>
      <c r="O58" s="86"/>
      <c r="P58" s="85"/>
      <c r="Q58" s="85"/>
      <c r="R58" s="85"/>
      <c r="S58" s="88" t="s">
        <v>98</v>
      </c>
      <c r="T58" s="44"/>
      <c r="U58" s="45"/>
      <c r="V58" s="183"/>
      <c r="W58" s="82"/>
      <c r="X58" s="81"/>
      <c r="Y58" s="81"/>
      <c r="Z58" s="82"/>
      <c r="AA58" s="82"/>
      <c r="AB58" s="82"/>
      <c r="AC58" s="184"/>
      <c r="AD58" s="22"/>
      <c r="AE58" s="89" t="n">
        <f aca="false">IF(ISNUMBER(V58)*(V$84&gt;0),STANDARDIZE(V58,V$83,V$84),0)</f>
        <v>0</v>
      </c>
      <c r="AF58" s="90" t="n">
        <f aca="false">IF(ISNUMBER(W58)*(W$84&gt;0),STANDARDIZE(W58,W$83,W$84),0)</f>
        <v>0</v>
      </c>
      <c r="AG58" s="90" t="n">
        <f aca="false">IF(ISNUMBER(X58)*(X$84&gt;0),STANDARDIZE(X58,X$83,X$84),0)</f>
        <v>0</v>
      </c>
      <c r="AH58" s="90"/>
      <c r="AI58" s="90" t="n">
        <f aca="false">IF(ISNUMBER(Z58)*(Z$84&gt;0),STANDARDIZE(Z58,Z$83,Z$84),0)</f>
        <v>0</v>
      </c>
      <c r="AJ58" s="90" t="n">
        <f aca="false">IF(ISNUMBER(AA58)*(AA$84&gt;0),STANDARDIZE(AA58,AA$83,AA$84),0)</f>
        <v>0</v>
      </c>
      <c r="AK58" s="91" t="n">
        <f aca="false">IF(ISNUMBER(AB58)*(AB$84&gt;0),STANDARDIZE(AB58,AB$83,AB$84),0)</f>
        <v>0</v>
      </c>
      <c r="AL58" s="69" t="str">
        <f aca="true">IF(OR(AS58,AS58=1,AS59=1,AS60=1,ISBLANK(V58)),"",($BQ$87+AE58-$BX$87)^2+($BQ$87+AE58-$CE$87)^2+($BR$87+AF58-$BY$87)^2+($BR$87+AF58-$CF$87)^2+($BS$87+AG58-$BZ$87)^2+($BS$87+AG58-$CG$87)^2+($BT$87+AI58-$CA$87)^2+($BT$87+AI58-$CH$87)^2+($BU$87+AJ58-$CB$87)^2+($BU$87+AJ58-$CI$87)^2+($BV$87+AK58-$CC$87)^2+($BV$87+AK58-$CJ$87)^2+RAND()/10^9)</f>
        <v/>
      </c>
      <c r="AM58" s="70" t="str">
        <f aca="true">IF(OR(AS58,AS58=2,AS59=2,AS60=2,ISBLANK(V58)),"",($BX$87+AE58-$BQ$87)^2+($BX$87+AE58-$CE$87)^2+($BY$87+AF58-$BR$87)^2+($BY$87+AF58-$CF$87)^2+($BZ$87+AG58-$BS$87)^2+($BZ$87+AG58-$CG$87)^2+($CA$87+AI58-$BT$87)^2+($CA$87+AI58-$CH$87)^2+($CB$87+AJ58-$BU$87)^2+($CB$87+AJ58-$CI$87)^2+($CC$87+AK58-$BV$87)^2+($CC$87+AK58-$CJ$87)^2+RAND()/10^9)</f>
        <v/>
      </c>
      <c r="AN58" s="70" t="str">
        <f aca="true">IF(OR(AS58,AS58=3,AS59=3,AS60=3,ISBLANK(V58)),"",($CE$87+AE58-$BQ$87)^2+($CE$87+AE58-$BX$87)^2+($CF$87+AF58-$BR$87)^2+($CF$87+AF58-$BY$87)^2+($CG$87+AG58-$BS$87)^2+($CG$87+AG58-$BZ$87)^2+($CH$87+AI58-$BT$87)^2+($CH$87+AI58-$CA$87)^2+($CI$87+AJ58-$BU$87)^2+($CI$87+AJ58-$CB$87)^2+($CJ$87+AK58-$BV$87)^2+($CJ$87+AK58-$CC$87)^2+RAND()/10^9)</f>
        <v/>
      </c>
      <c r="AO58" s="70"/>
      <c r="AP58" s="70"/>
      <c r="AQ58" s="71"/>
      <c r="AR58" s="106" t="str">
        <f aca="false">IF(ISBLANK(AC58),"",AC58)</f>
        <v/>
      </c>
      <c r="AS58" s="107"/>
      <c r="AT58" s="74" t="str">
        <f aca="false">IF(AND(MIN(AL58:AN60)=MIN(AL58:AN58),MIN(AL58:AN58)),(MIN(AL58:AN58)=AL58)*COLUMN(AL58)+(MIN(AL58:AN58)=AM58)*COLUMN(AM58)+(MIN(AL58:AN58)=AN58)*COLUMN(AN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 t="str">
        <f aca="false">IF(AND($AS58=1,ISNUMBER(Z58)),Z58,"")</f>
        <v/>
      </c>
      <c r="AZ58" s="76" t="str">
        <f aca="false">IF(AND($AS58=1,ISNUMBER(AA58)),AA58,"")</f>
        <v/>
      </c>
      <c r="BA58" s="76" t="str">
        <f aca="false">IF(AND($AS58=1,ISNUMBER(AB58)),AB58,"")</f>
        <v/>
      </c>
      <c r="BB58" s="24"/>
      <c r="BC58" s="76" t="str">
        <f aca="false">IF(AND($AS58=2,ISNUMBER(V58)),V58,"")</f>
        <v/>
      </c>
      <c r="BD58" s="76" t="str">
        <f aca="false">IF(AND($AS58=2,ISNUMBER(W58)),W58,"")</f>
        <v/>
      </c>
      <c r="BE58" s="76" t="str">
        <f aca="false">IF(AND($AS58=2,ISNUMBER(X58)),X58,"")</f>
        <v/>
      </c>
      <c r="BF58" s="76" t="str">
        <f aca="false">IF(AND($AS58=2,ISNUMBER(Z58)),Z58,"")</f>
        <v/>
      </c>
      <c r="BG58" s="76" t="str">
        <f aca="false">IF(AND($AS58=2,ISNUMBER(AA58)),AA58,"")</f>
        <v/>
      </c>
      <c r="BH58" s="76" t="str">
        <f aca="false">IF(AND($AS58=2,ISNUMBER(AB58)),AB58,"")</f>
        <v/>
      </c>
      <c r="BI58" s="24"/>
      <c r="BJ58" s="76" t="str">
        <f aca="false">IF(AND($AS58=3,ISNUMBER(V58)),V58,"")</f>
        <v/>
      </c>
      <c r="BK58" s="76" t="str">
        <f aca="false">IF(AND($AS58=3,ISNUMBER(W58)),W58,"")</f>
        <v/>
      </c>
      <c r="BL58" s="76" t="str">
        <f aca="false">IF(AND($AS58=3,ISNUMBER(X58)),X58,"")</f>
        <v/>
      </c>
      <c r="BM58" s="76" t="str">
        <f aca="false">IF(AND($AS58=3,ISNUMBER(Z58)),Z58,"")</f>
        <v/>
      </c>
      <c r="BN58" s="76" t="str">
        <f aca="false">IF(AND($AS58=3,ISNUMBER(AA58)),AA58,"")</f>
        <v/>
      </c>
      <c r="BO58" s="76" t="str">
        <f aca="false">IF(AND($AS58=3,ISNUMBER(AB58)),AB58,"")</f>
        <v/>
      </c>
      <c r="BP58" s="181"/>
      <c r="BQ58" s="76" t="str">
        <f aca="false">IF(AND($AS58=1,ISNUMBER(V58)),AE58,"")</f>
        <v/>
      </c>
      <c r="BR58" s="76" t="str">
        <f aca="false">IF(AND($AS58=1,ISNUMBER(W58)),AF58,"")</f>
        <v/>
      </c>
      <c r="BS58" s="76" t="str">
        <f aca="false">IF(AND($AS58=1,ISNUMBER(X58)),AG58,"")</f>
        <v/>
      </c>
      <c r="BT58" s="76" t="str">
        <f aca="false">IF(AND($AS58=1,ISNUMBER(Z58)),AI58,"")</f>
        <v/>
      </c>
      <c r="BU58" s="76" t="str">
        <f aca="false">IF(AND($AS58=1,ISNUMBER(AA58)),AJ58,"")</f>
        <v/>
      </c>
      <c r="BV58" s="76" t="str">
        <f aca="false">IF(AND($AS58=1,ISNUMBER(AB58)),AK58,"")</f>
        <v/>
      </c>
      <c r="BW58" s="24"/>
      <c r="BX58" s="76" t="str">
        <f aca="false">IF(AND($AS58=2,ISNUMBER(V58)),AE58,"")</f>
        <v/>
      </c>
      <c r="BY58" s="76" t="str">
        <f aca="false">IF(AND($AS58=2,ISNUMBER(W58)),AF58,"")</f>
        <v/>
      </c>
      <c r="BZ58" s="76" t="str">
        <f aca="false">IF(AND($AS58=2,ISNUMBER(X58)),AG58,"")</f>
        <v/>
      </c>
      <c r="CA58" s="76" t="str">
        <f aca="false">IF(AND($AS58=2,ISNUMBER(Z58)),AI58,"")</f>
        <v/>
      </c>
      <c r="CB58" s="76" t="str">
        <f aca="false">IF(AND($AS58=2,ISNUMBER(AA58)),AJ58,"")</f>
        <v/>
      </c>
      <c r="CC58" s="76" t="str">
        <f aca="false">IF(AND($AS58=2,ISNUMBER(AB58)),AK58,"")</f>
        <v/>
      </c>
      <c r="CD58" s="24"/>
      <c r="CE58" s="76" t="str">
        <f aca="false">IF(AND($AS58=3,ISNUMBER(V58)),AE58,"")</f>
        <v/>
      </c>
      <c r="CF58" s="76" t="str">
        <f aca="false">IF(AND($AS58=3,ISNUMBER(W58)),AF58,"")</f>
        <v/>
      </c>
      <c r="CG58" s="76" t="str">
        <f aca="false">IF(AND($AS58=3,ISNUMBER(X58)),AG58,"")</f>
        <v/>
      </c>
      <c r="CH58" s="76" t="str">
        <f aca="false">IF(AND($AS58=3,ISNUMBER(Z58)),AI58,"")</f>
        <v/>
      </c>
      <c r="CI58" s="76" t="str">
        <f aca="false">IF(AND($AS58=3,ISNUMBER(AA58)),AJ58,"")</f>
        <v/>
      </c>
      <c r="CJ58" s="76" t="str">
        <f aca="false">IF(AND($AS58=3,ISNUMBER(AB58)),AK58,"")</f>
        <v/>
      </c>
      <c r="CL58" s="76" t="str">
        <f aca="false">IF(ISNUMBER(L58),STANDARDIZE(L58,L$83,L$84),"")</f>
        <v/>
      </c>
      <c r="CM58" s="76" t="str">
        <f aca="false">IF(ISNUMBER(M58),STANDARDIZE(M58,M$83,M$84),"")</f>
        <v/>
      </c>
      <c r="CN58" s="76" t="str">
        <f aca="false">IF(ISNUMBER(N58),STANDARDIZE(N58,N$83,N$84),"")</f>
        <v/>
      </c>
      <c r="CO58" s="76" t="str">
        <f aca="false">IF(ISNUMBER(P58),STANDARDIZE(P58,P$83,P$84),"")</f>
        <v/>
      </c>
      <c r="CP58" s="76" t="str">
        <f aca="false">IF(ISNUMBER(Q58),STANDARDIZE(Q58,Q$83,Q$84),"")</f>
        <v/>
      </c>
      <c r="CQ58" s="76" t="str">
        <f aca="false">IF(ISNUMBER(R58),STANDARDIZE(R58,R$83,R$84),"")</f>
        <v/>
      </c>
      <c r="CR58" s="24"/>
      <c r="CS58" s="76"/>
      <c r="CT58" s="76"/>
      <c r="CU58" s="76"/>
      <c r="CV58" s="76"/>
      <c r="CW58" s="76"/>
      <c r="CX58" s="76"/>
      <c r="CY58" s="24"/>
      <c r="CZ58" s="76"/>
      <c r="DA58" s="76"/>
      <c r="DB58" s="76"/>
      <c r="DC58" s="24"/>
      <c r="DD58" s="24"/>
      <c r="DE58" s="24"/>
    </row>
    <row r="59" customFormat="false" ht="12.75" hidden="false" customHeight="false" outlineLevel="0" collapsed="false">
      <c r="A59" s="182"/>
      <c r="B59" s="6"/>
      <c r="C59" s="183" t="n">
        <f aca="true">IF(ISNUMBER(C$18),NORMSINV(RAND())*C$18+C$17,0+(RAND()&lt;C$17))</f>
        <v>33.3737699321352</v>
      </c>
      <c r="D59" s="82" t="n">
        <f aca="true">IF(ISNUMBER(D$18),NORMSINV(RAND())*D$18+D$17,0+(RAND()&lt;D$17))</f>
        <v>714.085357963095</v>
      </c>
      <c r="E59" s="81" t="n">
        <f aca="true">IF(AND(ISBLANK(E$18),0&lt;E$17,E$17&lt;1),0+(RAND()&lt;E$17),NORMSINV(RAND())*E$18+E$17)</f>
        <v>1</v>
      </c>
      <c r="F59" s="81"/>
      <c r="G59" s="82" t="n">
        <f aca="true">IF(ISNUMBER(G$18),NORMSINV(RAND())*G$18+G$17,0+(RAND()&lt;G$17))</f>
        <v>-42.9456559721854</v>
      </c>
      <c r="H59" s="82" t="n">
        <f aca="true">IF(ISNUMBER(H$18),NORMSINV(RAND())*H$18+H$17,0+(RAND()&lt;H$17))</f>
        <v>-0.187211764775193</v>
      </c>
      <c r="I59" s="83" t="n">
        <f aca="true">IF(ISNUMBER(I$18),NORMSINV(RAND())*I$18+I$17,0+(RAND()&lt;I$17))</f>
        <v>0.203059379509031</v>
      </c>
      <c r="J59" s="12"/>
      <c r="K59" s="40"/>
      <c r="L59" s="84"/>
      <c r="M59" s="85"/>
      <c r="N59" s="86"/>
      <c r="O59" s="86"/>
      <c r="P59" s="85"/>
      <c r="Q59" s="85"/>
      <c r="R59" s="85"/>
      <c r="S59" s="88" t="s">
        <v>99</v>
      </c>
      <c r="T59" s="44"/>
      <c r="U59" s="45"/>
      <c r="V59" s="183"/>
      <c r="W59" s="82"/>
      <c r="X59" s="81"/>
      <c r="Y59" s="81"/>
      <c r="Z59" s="82"/>
      <c r="AA59" s="82"/>
      <c r="AB59" s="82"/>
      <c r="AC59" s="184"/>
      <c r="AD59" s="22"/>
      <c r="AE59" s="89" t="n">
        <f aca="false">IF(ISNUMBER(V59)*(V$84&gt;0),STANDARDIZE(V59,V$83,V$84),0)</f>
        <v>0</v>
      </c>
      <c r="AF59" s="90" t="n">
        <f aca="false">IF(ISNUMBER(W59)*(W$84&gt;0),STANDARDIZE(W59,W$83,W$84),0)</f>
        <v>0</v>
      </c>
      <c r="AG59" s="90" t="n">
        <f aca="false">IF(ISNUMBER(X59)*(X$84&gt;0),STANDARDIZE(X59,X$83,X$84),0)</f>
        <v>0</v>
      </c>
      <c r="AH59" s="90"/>
      <c r="AI59" s="90" t="n">
        <f aca="false">IF(ISNUMBER(Z59)*(Z$84&gt;0),STANDARDIZE(Z59,Z$83,Z$84),0)</f>
        <v>0</v>
      </c>
      <c r="AJ59" s="90" t="n">
        <f aca="false">IF(ISNUMBER(AA59)*(AA$84&gt;0),STANDARDIZE(AA59,AA$83,AA$84),0)</f>
        <v>0</v>
      </c>
      <c r="AK59" s="91" t="n">
        <f aca="false">IF(ISNUMBER(AB59)*(AB$84&gt;0),STANDARDIZE(AB59,AB$83,AB$84),0)</f>
        <v>0</v>
      </c>
      <c r="AL59" s="185" t="str">
        <f aca="true">IF(OR(AS59,AS58=1,AS59=1,AS60=1,ISBLANK(V59)),"",($BQ$87+AE59-$BX$87)^2+($BQ$87+AE59-$CE$87)^2+($BR$87+AF59-$BY$87)^2+($BR$87+AF59-$CF$87)^2+($BS$87+AG59-$BZ$87)^2+($BS$87+AG59-$CG$87)^2+($BT$87+AI59-$CA$87)^2+($BT$87+AI59-$CH$87)^2+($BU$87+AJ59-$CB$87)^2+($BU$87+AJ59-$CI$87)^2+($BV$87+AK59-$CC$87)^2+($BV$87+AK59-$CJ$87)^2+RAND()/10^9)</f>
        <v/>
      </c>
      <c r="AM59" s="186" t="str">
        <f aca="true">IF(OR(AS59,AS58=2,AS59=2,AS60=2,ISBLANK(V59)),"",($BX$87+AE59-$BQ$87)^2+($BX$87+AE59-$CE$87)^2+($BY$87+AF59-$BR$87)^2+($BY$87+AF59-$CF$87)^2+($BZ$87+AG59-$BS$87)^2+($BZ$87+AG59-$CG$87)^2+($CA$87+AI59-$BT$87)^2+($CA$87+AI59-$CH$87)^2+($CB$87+AJ59-$BU$87)^2+($CB$87+AJ59-$CI$87)^2+($CC$87+AK59-$BV$87)^2+($CC$87+AK59-$CJ$87)^2+RAND()/10^9)</f>
        <v/>
      </c>
      <c r="AN59" s="186" t="str">
        <f aca="true">IF(OR(AS59,AS58=3,AS59=3,AS60=3,ISBLANK(V59)),"",($CE$87+AE59-$BQ$87)^2+($CE$87+AE59-$BX$87)^2+($CF$87+AF59-$BR$87)^2+($CF$87+AF59-$BY$87)^2+($CG$87+AG59-$BS$87)^2+($CG$87+AG59-$BZ$87)^2+($CH$87+AI59-$BT$87)^2+($CH$87+AI59-$CA$87)^2+($CI$87+AJ59-$BU$87)^2+($CI$87+AJ59-$CB$87)^2+($CJ$87+AK59-$BV$87)^2+($CJ$87+AK59-$CC$87)^2+RAND()/10^9)</f>
        <v/>
      </c>
      <c r="AO59" s="186"/>
      <c r="AP59" s="186"/>
      <c r="AQ59" s="187"/>
      <c r="AR59" s="188" t="str">
        <f aca="false">IF(ISBLANK(AC59),"",AC59)</f>
        <v/>
      </c>
      <c r="AS59" s="189"/>
      <c r="AT59" s="190" t="str">
        <f aca="false">IF(AND(MIN(AL58:AN60)=MIN(AL59:AN59),MIN(AL59:AN59)),(MIN(AL59:AN59)=AL59)*COLUMN(AL59)+(MIN(AL59:AN59)=AM59)*COLUMN(AM59)+(MIN(AL59:AN59)=AN59)*COLUMN(AN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 t="str">
        <f aca="false">IF(AND($AS59=1,ISNUMBER(Z59)),Z59,"")</f>
        <v/>
      </c>
      <c r="AZ59" s="76" t="str">
        <f aca="false">IF(AND($AS59=1,ISNUMBER(AA59)),AA59,"")</f>
        <v/>
      </c>
      <c r="BA59" s="76" t="str">
        <f aca="false">IF(AND($AS59=1,ISNUMBER(AB59)),AB59,"")</f>
        <v/>
      </c>
      <c r="BB59" s="24"/>
      <c r="BC59" s="76" t="str">
        <f aca="false">IF(AND($AS59=2,ISNUMBER(V59)),V59,"")</f>
        <v/>
      </c>
      <c r="BD59" s="76" t="str">
        <f aca="false">IF(AND($AS59=2,ISNUMBER(W59)),W59,"")</f>
        <v/>
      </c>
      <c r="BE59" s="76" t="str">
        <f aca="false">IF(AND($AS59=2,ISNUMBER(X59)),X59,"")</f>
        <v/>
      </c>
      <c r="BF59" s="76" t="str">
        <f aca="false">IF(AND($AS59=2,ISNUMBER(Z59)),Z59,"")</f>
        <v/>
      </c>
      <c r="BG59" s="76" t="str">
        <f aca="false">IF(AND($AS59=2,ISNUMBER(AA59)),AA59,"")</f>
        <v/>
      </c>
      <c r="BH59" s="76" t="str">
        <f aca="false">IF(AND($AS59=2,ISNUMBER(AB59)),AB59,"")</f>
        <v/>
      </c>
      <c r="BI59" s="24"/>
      <c r="BJ59" s="76" t="str">
        <f aca="false">IF(AND($AS59=3,ISNUMBER(V59)),V59,"")</f>
        <v/>
      </c>
      <c r="BK59" s="76" t="str">
        <f aca="false">IF(AND($AS59=3,ISNUMBER(W59)),W59,"")</f>
        <v/>
      </c>
      <c r="BL59" s="76" t="str">
        <f aca="false">IF(AND($AS59=3,ISNUMBER(X59)),X59,"")</f>
        <v/>
      </c>
      <c r="BM59" s="76" t="str">
        <f aca="false">IF(AND($AS59=3,ISNUMBER(Z59)),Z59,"")</f>
        <v/>
      </c>
      <c r="BN59" s="76" t="str">
        <f aca="false">IF(AND($AS59=3,ISNUMBER(AA59)),AA59,"")</f>
        <v/>
      </c>
      <c r="BO59" s="76" t="str">
        <f aca="false">IF(AND($AS59=3,ISNUMBER(AB59)),AB59,"")</f>
        <v/>
      </c>
      <c r="BP59" s="181"/>
      <c r="BQ59" s="76" t="str">
        <f aca="false">IF(AND($AS59=1,ISNUMBER(V59)),AE59,"")</f>
        <v/>
      </c>
      <c r="BR59" s="76" t="str">
        <f aca="false">IF(AND($AS59=1,ISNUMBER(W59)),AF59,"")</f>
        <v/>
      </c>
      <c r="BS59" s="76" t="str">
        <f aca="false">IF(AND($AS59=1,ISNUMBER(X59)),AG59,"")</f>
        <v/>
      </c>
      <c r="BT59" s="76" t="str">
        <f aca="false">IF(AND($AS59=1,ISNUMBER(Z59)),AI59,"")</f>
        <v/>
      </c>
      <c r="BU59" s="76" t="str">
        <f aca="false">IF(AND($AS59=1,ISNUMBER(AA59)),AJ59,"")</f>
        <v/>
      </c>
      <c r="BV59" s="76" t="str">
        <f aca="false">IF(AND($AS59=1,ISNUMBER(AB59)),AK59,"")</f>
        <v/>
      </c>
      <c r="BW59" s="24"/>
      <c r="BX59" s="76" t="str">
        <f aca="false">IF(AND($AS59=2,ISNUMBER(V59)),AE59,"")</f>
        <v/>
      </c>
      <c r="BY59" s="76" t="str">
        <f aca="false">IF(AND($AS59=2,ISNUMBER(W59)),AF59,"")</f>
        <v/>
      </c>
      <c r="BZ59" s="76" t="str">
        <f aca="false">IF(AND($AS59=2,ISNUMBER(X59)),AG59,"")</f>
        <v/>
      </c>
      <c r="CA59" s="76" t="str">
        <f aca="false">IF(AND($AS59=2,ISNUMBER(Z59)),AI59,"")</f>
        <v/>
      </c>
      <c r="CB59" s="76" t="str">
        <f aca="false">IF(AND($AS59=2,ISNUMBER(AA59)),AJ59,"")</f>
        <v/>
      </c>
      <c r="CC59" s="76" t="str">
        <f aca="false">IF(AND($AS59=2,ISNUMBER(AB59)),AK59,"")</f>
        <v/>
      </c>
      <c r="CD59" s="24"/>
      <c r="CE59" s="76" t="str">
        <f aca="false">IF(AND($AS59=3,ISNUMBER(V59)),AE59,"")</f>
        <v/>
      </c>
      <c r="CF59" s="76" t="str">
        <f aca="false">IF(AND($AS59=3,ISNUMBER(W59)),AF59,"")</f>
        <v/>
      </c>
      <c r="CG59" s="76" t="str">
        <f aca="false">IF(AND($AS59=3,ISNUMBER(X59)),AG59,"")</f>
        <v/>
      </c>
      <c r="CH59" s="76" t="str">
        <f aca="false">IF(AND($AS59=3,ISNUMBER(Z59)),AI59,"")</f>
        <v/>
      </c>
      <c r="CI59" s="76" t="str">
        <f aca="false">IF(AND($AS59=3,ISNUMBER(AA59)),AJ59,"")</f>
        <v/>
      </c>
      <c r="CJ59" s="76" t="str">
        <f aca="false">IF(AND($AS59=3,ISNUMBER(AB59)),AK59,"")</f>
        <v/>
      </c>
      <c r="CL59" s="24"/>
      <c r="CM59" s="24"/>
      <c r="CN59" s="24"/>
      <c r="CO59" s="24"/>
      <c r="CP59" s="24"/>
      <c r="CQ59" s="24"/>
      <c r="CR59" s="24"/>
      <c r="CS59" s="76" t="str">
        <f aca="false">IF(ISNUMBER(L59),STANDARDIZE(L59,L$83,L$84),"")</f>
        <v/>
      </c>
      <c r="CT59" s="76" t="str">
        <f aca="false">IF(ISNUMBER(M59),STANDARDIZE(M59,M$83,M$84),"")</f>
        <v/>
      </c>
      <c r="CU59" s="76" t="str">
        <f aca="false">IF(ISNUMBER(N59),STANDARDIZE(N59,N$83,N$84),"")</f>
        <v/>
      </c>
      <c r="CV59" s="76" t="str">
        <f aca="false">IF(ISNUMBER(P59),STANDARDIZE(P59,P$83,P$84),"")</f>
        <v/>
      </c>
      <c r="CW59" s="76" t="str">
        <f aca="false">IF(ISNUMBER(Q59),STANDARDIZE(Q59,Q$83,Q$84),"")</f>
        <v/>
      </c>
      <c r="CX59" s="76" t="str">
        <f aca="false">IF(ISNUMBER(R59),STANDARDIZE(R59,R$83,R$84),"")</f>
        <v/>
      </c>
      <c r="CY59" s="24"/>
      <c r="CZ59" s="76"/>
      <c r="DA59" s="76"/>
      <c r="DB59" s="76"/>
      <c r="DC59" s="24"/>
      <c r="DD59" s="24"/>
      <c r="DE59" s="24"/>
    </row>
    <row r="60" customFormat="false" ht="12.75" hidden="false" customHeight="false" outlineLevel="0" collapsed="false">
      <c r="A60" s="78"/>
      <c r="B60" s="6"/>
      <c r="C60" s="183" t="n">
        <f aca="true">IF(ISNUMBER(C$18),NORMSINV(RAND())*C$18+C$17,0+(RAND()&lt;C$17))</f>
        <v>27.4526402883585</v>
      </c>
      <c r="D60" s="82" t="n">
        <f aca="true">IF(ISNUMBER(D$18),NORMSINV(RAND())*D$18+D$17,0+(RAND()&lt;D$17))</f>
        <v>733.542762193047</v>
      </c>
      <c r="E60" s="81" t="n">
        <f aca="true">IF(AND(ISBLANK(E$18),0&lt;E$17,E$17&lt;1),0+(RAND()&lt;E$17),NORMSINV(RAND())*E$18+E$17)</f>
        <v>1</v>
      </c>
      <c r="F60" s="81"/>
      <c r="G60" s="82" t="n">
        <f aca="true">IF(ISNUMBER(G$18),NORMSINV(RAND())*G$18+G$17,0+(RAND()&lt;G$17))</f>
        <v>-37.4108116184673</v>
      </c>
      <c r="H60" s="82" t="n">
        <f aca="true">IF(ISNUMBER(H$18),NORMSINV(RAND())*H$18+H$17,0+(RAND()&lt;H$17))</f>
        <v>-1.95771782604772</v>
      </c>
      <c r="I60" s="83" t="n">
        <f aca="true">IF(ISNUMBER(I$18),NORMSINV(RAND())*I$18+I$17,0+(RAND()&lt;I$17))</f>
        <v>0.200429672144517</v>
      </c>
      <c r="J60" s="12"/>
      <c r="K60" s="40"/>
      <c r="L60" s="84"/>
      <c r="M60" s="85"/>
      <c r="N60" s="86"/>
      <c r="O60" s="86"/>
      <c r="P60" s="85"/>
      <c r="Q60" s="85"/>
      <c r="R60" s="85"/>
      <c r="S60" s="88" t="s">
        <v>100</v>
      </c>
      <c r="T60" s="44"/>
      <c r="U60" s="45"/>
      <c r="V60" s="183"/>
      <c r="W60" s="82"/>
      <c r="X60" s="81"/>
      <c r="Y60" s="81"/>
      <c r="Z60" s="82"/>
      <c r="AA60" s="82"/>
      <c r="AB60" s="82"/>
      <c r="AC60" s="184"/>
      <c r="AD60" s="22"/>
      <c r="AE60" s="89" t="n">
        <f aca="false">IF(ISNUMBER(V60)*(V$84&gt;0),STANDARDIZE(V60,V$83,V$84),0)</f>
        <v>0</v>
      </c>
      <c r="AF60" s="90" t="n">
        <f aca="false">IF(ISNUMBER(W60)*(W$84&gt;0),STANDARDIZE(W60,W$83,W$84),0)</f>
        <v>0</v>
      </c>
      <c r="AG60" s="90" t="n">
        <f aca="false">IF(ISNUMBER(X60)*(X$84&gt;0),STANDARDIZE(X60,X$83,X$84),0)</f>
        <v>0</v>
      </c>
      <c r="AH60" s="90"/>
      <c r="AI60" s="90" t="n">
        <f aca="false">IF(ISNUMBER(Z60)*(Z$84&gt;0),STANDARDIZE(Z60,Z$83,Z$84),0)</f>
        <v>0</v>
      </c>
      <c r="AJ60" s="90" t="n">
        <f aca="false">IF(ISNUMBER(AA60)*(AA$84&gt;0),STANDARDIZE(AA60,AA$83,AA$84),0)</f>
        <v>0</v>
      </c>
      <c r="AK60" s="91" t="n">
        <f aca="false">IF(ISNUMBER(AB60)*(AB$84&gt;0),STANDARDIZE(AB60,AB$83,AB$84),0)</f>
        <v>0</v>
      </c>
      <c r="AL60" s="92" t="str">
        <f aca="true">IF(OR(AS60,AS58=1,AS59=1,AS60=1,ISBLANK(V60)),"",($BQ$87+AE60-$BX$87)^2+($BQ$87+AE60-$CE$87)^2+($BR$87+AF60-$BY$87)^2+($BR$87+AF60-$CF$87)^2+($BS$87+AG60-$BZ$87)^2+($BS$87+AG60-$CG$87)^2+($BT$87+AI60-$CA$87)^2+($BT$87+AI60-$CH$87)^2+($BU$87+AJ60-$CB$87)^2+($BU$87+AJ60-$CI$87)^2+($BV$87+AK60-$CC$87)^2+($BV$87+AK60-$CJ$87)^2+RAND()/10^9)</f>
        <v/>
      </c>
      <c r="AM60" s="93" t="str">
        <f aca="true">IF(OR(AS60,AS58=2,AS59=2,AS60=2,ISBLANK(V60)),"",($BX$87+AE60-$BQ$87)^2+($BX$87+AE60-$CE$87)^2+($BY$87+AF60-$BR$87)^2+($BY$87+AF60-$CF$87)^2+($BZ$87+AG60-$BS$87)^2+($BZ$87+AG60-$CG$87)^2+($CA$87+AI60-$BT$87)^2+($CA$87+AI60-$CH$87)^2+($CB$87+AJ60-$BU$87)^2+($CB$87+AJ60-$CI$87)^2+($CC$87+AK60-$BV$87)^2+($CC$87+AK60-$CJ$87)^2+RAND()/10^9)</f>
        <v/>
      </c>
      <c r="AN60" s="93" t="str">
        <f aca="true">IF(OR(AS60,AS58=3,AS59=3,AS60=3,ISBLANK(V60)),"",($CE$87+AE60-$BQ$87)^2+($CE$87+AE60-$BX$87)^2+($CF$87+AF60-$BR$87)^2+($CF$87+AF60-$BY$87)^2+($CG$87+AG60-$BS$87)^2+($CG$87+AG60-$BZ$87)^2+($CH$87+AI60-$BT$87)^2+($CH$87+AI60-$CA$87)^2+($CI$87+AJ60-$BU$87)^2+($CI$87+AJ60-$CB$87)^2+($CJ$87+AK60-$BV$87)^2+($CJ$87+AK60-$CC$87)^2+RAND()/10^9)</f>
        <v/>
      </c>
      <c r="AO60" s="93"/>
      <c r="AP60" s="93"/>
      <c r="AQ60" s="94"/>
      <c r="AR60" s="95" t="str">
        <f aca="false">IF(ISBLANK(AC60),"",AC60)</f>
        <v/>
      </c>
      <c r="AS60" s="96"/>
      <c r="AT60" s="97" t="str">
        <f aca="false">IF(AND(MIN(AL58:AN60)=MIN(AL60:AN60),MIN(AL60:AN60)),(MIN(AL60:AN60)=AL60)*COLUMN(AL60)+(MIN(AL60:AN60)=AM60)*COLUMN(AM60)+(MIN(AL60:AN60)=AN60)*COLUMN(AN60)-COLUMN(AL60)+1,"")</f>
        <v/>
      </c>
      <c r="AU60" s="75"/>
      <c r="AV60" s="76" t="str">
        <f aca="false">IF(AND($AS60=1,ISNUMBER(V60)),V60,"")</f>
        <v/>
      </c>
      <c r="AW60" s="76" t="str">
        <f aca="false">IF(AND($AS60=1,ISNUMBER(W60)),W60,"")</f>
        <v/>
      </c>
      <c r="AX60" s="76" t="str">
        <f aca="false">IF(AND($AS60=1,ISNUMBER(X60)),X60,"")</f>
        <v/>
      </c>
      <c r="AY60" s="76" t="str">
        <f aca="false">IF(AND($AS60=1,ISNUMBER(Z60)),Z60,"")</f>
        <v/>
      </c>
      <c r="AZ60" s="76" t="str">
        <f aca="false">IF(AND($AS60=1,ISNUMBER(AA60)),AA60,"")</f>
        <v/>
      </c>
      <c r="BA60" s="76" t="str">
        <f aca="false">IF(AND($AS60=1,ISNUMBER(AB60)),AB60,"")</f>
        <v/>
      </c>
      <c r="BB60" s="24"/>
      <c r="BC60" s="76" t="str">
        <f aca="false">IF(AND($AS60=2,ISNUMBER(V60)),V60,"")</f>
        <v/>
      </c>
      <c r="BD60" s="76" t="str">
        <f aca="false">IF(AND($AS60=2,ISNUMBER(W60)),W60,"")</f>
        <v/>
      </c>
      <c r="BE60" s="76" t="str">
        <f aca="false">IF(AND($AS60=2,ISNUMBER(X60)),X60,"")</f>
        <v/>
      </c>
      <c r="BF60" s="76" t="str">
        <f aca="false">IF(AND($AS60=2,ISNUMBER(Z60)),Z60,"")</f>
        <v/>
      </c>
      <c r="BG60" s="76" t="str">
        <f aca="false">IF(AND($AS60=2,ISNUMBER(AA60)),AA60,"")</f>
        <v/>
      </c>
      <c r="BH60" s="76" t="str">
        <f aca="false">IF(AND($AS60=2,ISNUMBER(AB60)),AB60,"")</f>
        <v/>
      </c>
      <c r="BI60" s="24"/>
      <c r="BJ60" s="76" t="str">
        <f aca="false">IF(AND($AS60=3,ISNUMBER(V60)),V60,"")</f>
        <v/>
      </c>
      <c r="BK60" s="76" t="str">
        <f aca="false">IF(AND($AS60=3,ISNUMBER(W60)),W60,"")</f>
        <v/>
      </c>
      <c r="BL60" s="76" t="str">
        <f aca="false">IF(AND($AS60=3,ISNUMBER(X60)),X60,"")</f>
        <v/>
      </c>
      <c r="BM60" s="76" t="str">
        <f aca="false">IF(AND($AS60=3,ISNUMBER(Z60)),Z60,"")</f>
        <v/>
      </c>
      <c r="BN60" s="76" t="str">
        <f aca="false">IF(AND($AS60=3,ISNUMBER(AA60)),AA60,"")</f>
        <v/>
      </c>
      <c r="BO60" s="76" t="str">
        <f aca="false">IF(AND($AS60=3,ISNUMBER(AB60)),AB60,"")</f>
        <v/>
      </c>
      <c r="BP60" s="181"/>
      <c r="BQ60" s="76" t="str">
        <f aca="false">IF(AND($AS60=1,ISNUMBER(V60)),AE60,"")</f>
        <v/>
      </c>
      <c r="BR60" s="76" t="str">
        <f aca="false">IF(AND($AS60=1,ISNUMBER(W60)),AF60,"")</f>
        <v/>
      </c>
      <c r="BS60" s="76" t="str">
        <f aca="false">IF(AND($AS60=1,ISNUMBER(X60)),AG60,"")</f>
        <v/>
      </c>
      <c r="BT60" s="76" t="str">
        <f aca="false">IF(AND($AS60=1,ISNUMBER(Z60)),AI60,"")</f>
        <v/>
      </c>
      <c r="BU60" s="76" t="str">
        <f aca="false">IF(AND($AS60=1,ISNUMBER(AA60)),AJ60,"")</f>
        <v/>
      </c>
      <c r="BV60" s="76" t="str">
        <f aca="false">IF(AND($AS60=1,ISNUMBER(AB60)),AK60,"")</f>
        <v/>
      </c>
      <c r="BW60" s="24"/>
      <c r="BX60" s="76" t="str">
        <f aca="false">IF(AND($AS60=2,ISNUMBER(V60)),AE60,"")</f>
        <v/>
      </c>
      <c r="BY60" s="76" t="str">
        <f aca="false">IF(AND($AS60=2,ISNUMBER(W60)),AF60,"")</f>
        <v/>
      </c>
      <c r="BZ60" s="76" t="str">
        <f aca="false">IF(AND($AS60=2,ISNUMBER(X60)),AG60,"")</f>
        <v/>
      </c>
      <c r="CA60" s="76" t="str">
        <f aca="false">IF(AND($AS60=2,ISNUMBER(Z60)),AI60,"")</f>
        <v/>
      </c>
      <c r="CB60" s="76" t="str">
        <f aca="false">IF(AND($AS60=2,ISNUMBER(AA60)),AJ60,"")</f>
        <v/>
      </c>
      <c r="CC60" s="76" t="str">
        <f aca="false">IF(AND($AS60=2,ISNUMBER(AB60)),AK60,"")</f>
        <v/>
      </c>
      <c r="CD60" s="24"/>
      <c r="CE60" s="76" t="str">
        <f aca="false">IF(AND($AS60=3,ISNUMBER(V60)),AE60,"")</f>
        <v/>
      </c>
      <c r="CF60" s="76" t="str">
        <f aca="false">IF(AND($AS60=3,ISNUMBER(W60)),AF60,"")</f>
        <v/>
      </c>
      <c r="CG60" s="76" t="str">
        <f aca="false">IF(AND($AS60=3,ISNUMBER(X60)),AG60,"")</f>
        <v/>
      </c>
      <c r="CH60" s="76" t="str">
        <f aca="false">IF(AND($AS60=3,ISNUMBER(Z60)),AI60,"")</f>
        <v/>
      </c>
      <c r="CI60" s="76" t="str">
        <f aca="false">IF(AND($AS60=3,ISNUMBER(AA60)),AJ60,"")</f>
        <v/>
      </c>
      <c r="CJ60" s="76" t="str">
        <f aca="false">IF(AND($AS60=3,ISNUMBER(AB60)),AK60,"")</f>
        <v/>
      </c>
      <c r="CL60" s="24"/>
      <c r="CM60" s="24"/>
      <c r="CN60" s="24"/>
      <c r="CO60" s="24"/>
      <c r="CP60" s="24"/>
      <c r="CQ60" s="24"/>
      <c r="CR60" s="24"/>
      <c r="CS60" s="76"/>
      <c r="CT60" s="76"/>
      <c r="CU60" s="76"/>
      <c r="CV60" s="76"/>
      <c r="CW60" s="76"/>
      <c r="CX60" s="76"/>
      <c r="CY60" s="24"/>
      <c r="CZ60" s="76" t="str">
        <f aca="false">IF(ISNUMBER(L60),STANDARDIZE(L60,L$83,L$84),"")</f>
        <v/>
      </c>
      <c r="DA60" s="76" t="str">
        <f aca="false">IF(ISNUMBER(M60),STANDARDIZE(M60,M$83,M$84),"")</f>
        <v/>
      </c>
      <c r="DB60" s="76" t="str">
        <f aca="false">IF(ISNUMBER(N60),STANDARDIZE(N60,N$83,N$84),"")</f>
        <v/>
      </c>
      <c r="DC60" s="76" t="str">
        <f aca="false">IF(ISNUMBER(P60),STANDARDIZE(P60,P$83,P$84),"")</f>
        <v/>
      </c>
      <c r="DD60" s="76" t="str">
        <f aca="false">IF(ISNUMBER(Q60),STANDARDIZE(Q60,Q$83,Q$84),"")</f>
        <v/>
      </c>
      <c r="DE60" s="76" t="str">
        <f aca="false">IF(ISNUMBER(R60),STANDARDIZE(R60,R$83,R$84),"")</f>
        <v/>
      </c>
    </row>
    <row r="61" customFormat="false" ht="12.75" hidden="false" customHeight="false" outlineLevel="0" collapsed="false">
      <c r="A61" s="98"/>
      <c r="B61" s="6"/>
      <c r="C61" s="183" t="n">
        <f aca="true">IF(ISNUMBER(C$18),NORMSINV(RAND())*C$18+C$17,0+(RAND()&lt;C$17))</f>
        <v>33.1503990465095</v>
      </c>
      <c r="D61" s="82" t="n">
        <f aca="true">IF(ISNUMBER(D$18),NORMSINV(RAND())*D$18+D$17,0+(RAND()&lt;D$17))</f>
        <v>699.34698011397</v>
      </c>
      <c r="E61" s="81" t="n">
        <f aca="true">IF(AND(ISBLANK(E$18),0&lt;E$17,E$17&lt;1),0+(RAND()&lt;E$17),NORMSINV(RAND())*E$18+E$17)</f>
        <v>1</v>
      </c>
      <c r="F61" s="81"/>
      <c r="G61" s="82" t="n">
        <f aca="true">IF(ISNUMBER(G$18),NORMSINV(RAND())*G$18+G$17,0+(RAND()&lt;G$17))</f>
        <v>-53.3317975589266</v>
      </c>
      <c r="H61" s="82" t="n">
        <f aca="true">IF(ISNUMBER(H$18),NORMSINV(RAND())*H$18+H$17,0+(RAND()&lt;H$17))</f>
        <v>2.76811658499314</v>
      </c>
      <c r="I61" s="83" t="n">
        <f aca="true">IF(ISNUMBER(I$18),NORMSINV(RAND())*I$18+I$17,0+(RAND()&lt;I$17))</f>
        <v>0.195932910539412</v>
      </c>
      <c r="J61" s="12"/>
      <c r="K61" s="40"/>
      <c r="L61" s="84"/>
      <c r="M61" s="85"/>
      <c r="N61" s="86"/>
      <c r="O61" s="86"/>
      <c r="P61" s="85"/>
      <c r="Q61" s="85"/>
      <c r="R61" s="85"/>
      <c r="S61" s="88" t="s">
        <v>101</v>
      </c>
      <c r="T61" s="44"/>
      <c r="U61" s="45"/>
      <c r="V61" s="183"/>
      <c r="W61" s="82"/>
      <c r="X61" s="81"/>
      <c r="Y61" s="81"/>
      <c r="Z61" s="82"/>
      <c r="AA61" s="82"/>
      <c r="AB61" s="82"/>
      <c r="AC61" s="184"/>
      <c r="AD61" s="22"/>
      <c r="AE61" s="89" t="n">
        <f aca="false">IF(ISNUMBER(V61)*(V$84&gt;0),STANDARDIZE(V61,V$83,V$84),0)</f>
        <v>0</v>
      </c>
      <c r="AF61" s="90" t="n">
        <f aca="false">IF(ISNUMBER(W61)*(W$84&gt;0),STANDARDIZE(W61,W$83,W$84),0)</f>
        <v>0</v>
      </c>
      <c r="AG61" s="90" t="n">
        <f aca="false">IF(ISNUMBER(X61)*(X$84&gt;0),STANDARDIZE(X61,X$83,X$84),0)</f>
        <v>0</v>
      </c>
      <c r="AH61" s="90"/>
      <c r="AI61" s="90" t="n">
        <f aca="false">IF(ISNUMBER(Z61)*(Z$84&gt;0),STANDARDIZE(Z61,Z$83,Z$84),0)</f>
        <v>0</v>
      </c>
      <c r="AJ61" s="90" t="n">
        <f aca="false">IF(ISNUMBER(AA61)*(AA$84&gt;0),STANDARDIZE(AA61,AA$83,AA$84),0)</f>
        <v>0</v>
      </c>
      <c r="AK61" s="91" t="n">
        <f aca="false">IF(ISNUMBER(AB61)*(AB$84&gt;0),STANDARDIZE(AB61,AB$83,AB$84),0)</f>
        <v>0</v>
      </c>
      <c r="AL61" s="69" t="str">
        <f aca="true">IF(OR(AS61,AS61=1,AS62=1,AS63=1,ISBLANK(V61)),"",($BQ$87+AE61-$BX$87)^2+($BQ$87+AE61-$CE$87)^2+($BR$87+AF61-$BY$87)^2+($BR$87+AF61-$CF$87)^2+($BS$87+AG61-$BZ$87)^2+($BS$87+AG61-$CG$87)^2+($BT$87+AI61-$CA$87)^2+($BT$87+AI61-$CH$87)^2+($BU$87+AJ61-$CB$87)^2+($BU$87+AJ61-$CI$87)^2+($BV$87+AK61-$CC$87)^2+($BV$87+AK61-$CJ$87)^2+RAND()/10^9)</f>
        <v/>
      </c>
      <c r="AM61" s="70" t="str">
        <f aca="true">IF(OR(AS61,AS61=2,AS62=2,AS63=2,ISBLANK(V61)),"",($BX$87+AE61-$BQ$87)^2+($BX$87+AE61-$CE$87)^2+($BY$87+AF61-$BR$87)^2+($BY$87+AF61-$CF$87)^2+($BZ$87+AG61-$BS$87)^2+($BZ$87+AG61-$CG$87)^2+($CA$87+AI61-$BT$87)^2+($CA$87+AI61-$CH$87)^2+($CB$87+AJ61-$BU$87)^2+($CB$87+AJ61-$CI$87)^2+($CC$87+AK61-$BV$87)^2+($CC$87+AK61-$CJ$87)^2+RAND()/10^9)</f>
        <v/>
      </c>
      <c r="AN61" s="70" t="str">
        <f aca="true">IF(OR(AS61,AS61=3,AS62=3,AS63=3,ISBLANK(V61)),"",($CE$87+AE61-$BQ$87)^2+($CE$87+AE61-$BX$87)^2+($CF$87+AF61-$BR$87)^2+($CF$87+AF61-$BY$87)^2+($CG$87+AG61-$BS$87)^2+($CG$87+AG61-$BZ$87)^2+($CH$87+AI61-$BT$87)^2+($CH$87+AI61-$CA$87)^2+($CI$87+AJ61-$BU$87)^2+($CI$87+AJ61-$CB$87)^2+($CJ$87+AK61-$BV$87)^2+($CJ$87+AK61-$CC$87)^2+RAND()/10^9)</f>
        <v/>
      </c>
      <c r="AO61" s="70"/>
      <c r="AP61" s="70"/>
      <c r="AQ61" s="71"/>
      <c r="AR61" s="99" t="str">
        <f aca="false">IF(ISBLANK(AC61),"",AC61)</f>
        <v/>
      </c>
      <c r="AS61" s="100"/>
      <c r="AT61" s="101" t="str">
        <f aca="false">IF(AND(MIN(AL61:AN63)=MIN(AL61:AN61),MIN(AL61:AN61)),(MIN(AL61:AN61)=AL61)*COLUMN(AL61)+(MIN(AL61:AN61)=AM61)*COLUMN(AM61)+(MIN(AL61:AN61)=AN61)*COLUMN(AN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 t="str">
        <f aca="false">IF(AND($AS61=1,ISNUMBER(Z61)),Z61,"")</f>
        <v/>
      </c>
      <c r="AZ61" s="76" t="str">
        <f aca="false">IF(AND($AS61=1,ISNUMBER(AA61)),AA61,"")</f>
        <v/>
      </c>
      <c r="BA61" s="76" t="str">
        <f aca="false">IF(AND($AS61=1,ISNUMBER(AB61)),AB61,"")</f>
        <v/>
      </c>
      <c r="BB61" s="24"/>
      <c r="BC61" s="76" t="str">
        <f aca="false">IF(AND($AS61=2,ISNUMBER(V61)),V61,"")</f>
        <v/>
      </c>
      <c r="BD61" s="76" t="str">
        <f aca="false">IF(AND($AS61=2,ISNUMBER(W61)),W61,"")</f>
        <v/>
      </c>
      <c r="BE61" s="76" t="str">
        <f aca="false">IF(AND($AS61=2,ISNUMBER(X61)),X61,"")</f>
        <v/>
      </c>
      <c r="BF61" s="76" t="str">
        <f aca="false">IF(AND($AS61=2,ISNUMBER(Z61)),Z61,"")</f>
        <v/>
      </c>
      <c r="BG61" s="76" t="str">
        <f aca="false">IF(AND($AS61=2,ISNUMBER(AA61)),AA61,"")</f>
        <v/>
      </c>
      <c r="BH61" s="76" t="str">
        <f aca="false">IF(AND($AS61=2,ISNUMBER(AB61)),AB61,"")</f>
        <v/>
      </c>
      <c r="BI61" s="24"/>
      <c r="BJ61" s="76" t="str">
        <f aca="false">IF(AND($AS61=3,ISNUMBER(V61)),V61,"")</f>
        <v/>
      </c>
      <c r="BK61" s="76" t="str">
        <f aca="false">IF(AND($AS61=3,ISNUMBER(W61)),W61,"")</f>
        <v/>
      </c>
      <c r="BL61" s="76" t="str">
        <f aca="false">IF(AND($AS61=3,ISNUMBER(X61)),X61,"")</f>
        <v/>
      </c>
      <c r="BM61" s="76" t="str">
        <f aca="false">IF(AND($AS61=3,ISNUMBER(Z61)),Z61,"")</f>
        <v/>
      </c>
      <c r="BN61" s="76" t="str">
        <f aca="false">IF(AND($AS61=3,ISNUMBER(AA61)),AA61,"")</f>
        <v/>
      </c>
      <c r="BO61" s="76" t="str">
        <f aca="false">IF(AND($AS61=3,ISNUMBER(AB61)),AB61,"")</f>
        <v/>
      </c>
      <c r="BP61" s="181"/>
      <c r="BQ61" s="76" t="str">
        <f aca="false">IF(AND($AS61=1,ISNUMBER(V61)),AE61,"")</f>
        <v/>
      </c>
      <c r="BR61" s="76" t="str">
        <f aca="false">IF(AND($AS61=1,ISNUMBER(W61)),AF61,"")</f>
        <v/>
      </c>
      <c r="BS61" s="76" t="str">
        <f aca="false">IF(AND($AS61=1,ISNUMBER(X61)),AG61,"")</f>
        <v/>
      </c>
      <c r="BT61" s="76" t="str">
        <f aca="false">IF(AND($AS61=1,ISNUMBER(Z61)),AI61,"")</f>
        <v/>
      </c>
      <c r="BU61" s="76" t="str">
        <f aca="false">IF(AND($AS61=1,ISNUMBER(AA61)),AJ61,"")</f>
        <v/>
      </c>
      <c r="BV61" s="76" t="str">
        <f aca="false">IF(AND($AS61=1,ISNUMBER(AB61)),AK61,"")</f>
        <v/>
      </c>
      <c r="BW61" s="24"/>
      <c r="BX61" s="76" t="str">
        <f aca="false">IF(AND($AS61=2,ISNUMBER(V61)),AE61,"")</f>
        <v/>
      </c>
      <c r="BY61" s="76" t="str">
        <f aca="false">IF(AND($AS61=2,ISNUMBER(W61)),AF61,"")</f>
        <v/>
      </c>
      <c r="BZ61" s="76" t="str">
        <f aca="false">IF(AND($AS61=2,ISNUMBER(X61)),AG61,"")</f>
        <v/>
      </c>
      <c r="CA61" s="76" t="str">
        <f aca="false">IF(AND($AS61=2,ISNUMBER(Z61)),AI61,"")</f>
        <v/>
      </c>
      <c r="CB61" s="76" t="str">
        <f aca="false">IF(AND($AS61=2,ISNUMBER(AA61)),AJ61,"")</f>
        <v/>
      </c>
      <c r="CC61" s="76" t="str">
        <f aca="false">IF(AND($AS61=2,ISNUMBER(AB61)),AK61,"")</f>
        <v/>
      </c>
      <c r="CD61" s="24"/>
      <c r="CE61" s="76" t="str">
        <f aca="false">IF(AND($AS61=3,ISNUMBER(V61)),AE61,"")</f>
        <v/>
      </c>
      <c r="CF61" s="76" t="str">
        <f aca="false">IF(AND($AS61=3,ISNUMBER(W61)),AF61,"")</f>
        <v/>
      </c>
      <c r="CG61" s="76" t="str">
        <f aca="false">IF(AND($AS61=3,ISNUMBER(X61)),AG61,"")</f>
        <v/>
      </c>
      <c r="CH61" s="76" t="str">
        <f aca="false">IF(AND($AS61=3,ISNUMBER(Z61)),AI61,"")</f>
        <v/>
      </c>
      <c r="CI61" s="76" t="str">
        <f aca="false">IF(AND($AS61=3,ISNUMBER(AA61)),AJ61,"")</f>
        <v/>
      </c>
      <c r="CJ61" s="76" t="str">
        <f aca="false">IF(AND($AS61=3,ISNUMBER(AB61)),AK61,"")</f>
        <v/>
      </c>
      <c r="CL61" s="76" t="str">
        <f aca="false">IF(ISNUMBER(L61),STANDARDIZE(L61,L$83,L$84),"")</f>
        <v/>
      </c>
      <c r="CM61" s="76" t="str">
        <f aca="false">IF(ISNUMBER(M61),STANDARDIZE(M61,M$83,M$84),"")</f>
        <v/>
      </c>
      <c r="CN61" s="76" t="str">
        <f aca="false">IF(ISNUMBER(N61),STANDARDIZE(N61,N$83,N$84),"")</f>
        <v/>
      </c>
      <c r="CO61" s="76" t="str">
        <f aca="false">IF(ISNUMBER(P61),STANDARDIZE(P61,P$83,P$84),"")</f>
        <v/>
      </c>
      <c r="CP61" s="76" t="str">
        <f aca="false">IF(ISNUMBER(Q61),STANDARDIZE(Q61,Q$83,Q$84),"")</f>
        <v/>
      </c>
      <c r="CQ61" s="76" t="str">
        <f aca="false">IF(ISNUMBER(R61),STANDARDIZE(R61,R$83,R$84),"")</f>
        <v/>
      </c>
      <c r="CR61" s="24"/>
      <c r="CS61" s="76"/>
      <c r="CT61" s="76"/>
      <c r="CU61" s="76"/>
      <c r="CV61" s="76"/>
      <c r="CW61" s="76"/>
      <c r="CX61" s="76"/>
      <c r="CY61" s="24"/>
      <c r="CZ61" s="76"/>
      <c r="DA61" s="76"/>
      <c r="DB61" s="76"/>
      <c r="DC61" s="24"/>
      <c r="DD61" s="24"/>
      <c r="DE61" s="24"/>
    </row>
    <row r="62" customFormat="false" ht="12.75" hidden="false" customHeight="false" outlineLevel="0" collapsed="false">
      <c r="A62" s="191"/>
      <c r="B62" s="6"/>
      <c r="C62" s="183" t="n">
        <f aca="true">IF(ISNUMBER(C$18),NORMSINV(RAND())*C$18+C$17,0+(RAND()&lt;C$17))</f>
        <v>30.5459941839486</v>
      </c>
      <c r="D62" s="82" t="n">
        <f aca="true">IF(ISNUMBER(D$18),NORMSINV(RAND())*D$18+D$17,0+(RAND()&lt;D$17))</f>
        <v>691.503921231306</v>
      </c>
      <c r="E62" s="81" t="n">
        <f aca="true">IF(AND(ISBLANK(E$18),0&lt;E$17,E$17&lt;1),0+(RAND()&lt;E$17),NORMSINV(RAND())*E$18+E$17)</f>
        <v>0</v>
      </c>
      <c r="F62" s="81"/>
      <c r="G62" s="82" t="n">
        <f aca="true">IF(ISNUMBER(G$18),NORMSINV(RAND())*G$18+G$17,0+(RAND()&lt;G$17))</f>
        <v>-46.295083281221</v>
      </c>
      <c r="H62" s="82" t="n">
        <f aca="true">IF(ISNUMBER(H$18),NORMSINV(RAND())*H$18+H$17,0+(RAND()&lt;H$17))</f>
        <v>-0.447622633750235</v>
      </c>
      <c r="I62" s="83" t="n">
        <f aca="true">IF(ISNUMBER(I$18),NORMSINV(RAND())*I$18+I$17,0+(RAND()&lt;I$17))</f>
        <v>0.229810713930374</v>
      </c>
      <c r="J62" s="12"/>
      <c r="K62" s="40"/>
      <c r="L62" s="84"/>
      <c r="M62" s="85"/>
      <c r="N62" s="86"/>
      <c r="O62" s="86"/>
      <c r="P62" s="85"/>
      <c r="Q62" s="85"/>
      <c r="R62" s="85"/>
      <c r="S62" s="88" t="s">
        <v>130</v>
      </c>
      <c r="T62" s="44"/>
      <c r="U62" s="45"/>
      <c r="V62" s="183"/>
      <c r="W62" s="82"/>
      <c r="X62" s="81"/>
      <c r="Y62" s="81"/>
      <c r="Z62" s="82"/>
      <c r="AA62" s="82"/>
      <c r="AB62" s="82"/>
      <c r="AC62" s="184"/>
      <c r="AD62" s="22"/>
      <c r="AE62" s="89" t="n">
        <f aca="false">IF(ISNUMBER(V62)*(V$84&gt;0),STANDARDIZE(V62,V$83,V$84),0)</f>
        <v>0</v>
      </c>
      <c r="AF62" s="90" t="n">
        <f aca="false">IF(ISNUMBER(W62)*(W$84&gt;0),STANDARDIZE(W62,W$83,W$84),0)</f>
        <v>0</v>
      </c>
      <c r="AG62" s="90" t="n">
        <f aca="false">IF(ISNUMBER(X62)*(X$84&gt;0),STANDARDIZE(X62,X$83,X$84),0)</f>
        <v>0</v>
      </c>
      <c r="AH62" s="90"/>
      <c r="AI62" s="90" t="n">
        <f aca="false">IF(ISNUMBER(Z62)*(Z$84&gt;0),STANDARDIZE(Z62,Z$83,Z$84),0)</f>
        <v>0</v>
      </c>
      <c r="AJ62" s="90" t="n">
        <f aca="false">IF(ISNUMBER(AA62)*(AA$84&gt;0),STANDARDIZE(AA62,AA$83,AA$84),0)</f>
        <v>0</v>
      </c>
      <c r="AK62" s="91" t="n">
        <f aca="false">IF(ISNUMBER(AB62)*(AB$84&gt;0),STANDARDIZE(AB62,AB$83,AB$84),0)</f>
        <v>0</v>
      </c>
      <c r="AL62" s="185" t="str">
        <f aca="true">IF(OR(AS62,AS61=1,AS62=1,AS63=1,ISBLANK(V62)),"",($BQ$87+AE62-$BX$87)^2+($BQ$87+AE62-$CE$87)^2+($BR$87+AF62-$BY$87)^2+($BR$87+AF62-$CF$87)^2+($BS$87+AG62-$BZ$87)^2+($BS$87+AG62-$CG$87)^2+($BT$87+AI62-$CA$87)^2+($BT$87+AI62-$CH$87)^2+($BU$87+AJ62-$CB$87)^2+($BU$87+AJ62-$CI$87)^2+($BV$87+AK62-$CC$87)^2+($BV$87+AK62-$CJ$87)^2+RAND()/10^9)</f>
        <v/>
      </c>
      <c r="AM62" s="186" t="str">
        <f aca="true">IF(OR(AS62,AS61=2,AS62=2,AS63=2,ISBLANK(V62)),"",($BX$87+AE62-$BQ$87)^2+($BX$87+AE62-$CE$87)^2+($BY$87+AF62-$BR$87)^2+($BY$87+AF62-$CF$87)^2+($BZ$87+AG62-$BS$87)^2+($BZ$87+AG62-$CG$87)^2+($CA$87+AI62-$BT$87)^2+($CA$87+AI62-$CH$87)^2+($CB$87+AJ62-$BU$87)^2+($CB$87+AJ62-$CI$87)^2+($CC$87+AK62-$BV$87)^2+($CC$87+AK62-$CJ$87)^2+RAND()/10^9)</f>
        <v/>
      </c>
      <c r="AN62" s="186" t="str">
        <f aca="true">IF(OR(AS62,AS61=3,AS62=3,AS63=3,ISBLANK(V62)),"",($CE$87+AE62-$BQ$87)^2+($CE$87+AE62-$BX$87)^2+($CF$87+AF62-$BR$87)^2+($CF$87+AF62-$BY$87)^2+($CG$87+AG62-$BS$87)^2+($CG$87+AG62-$BZ$87)^2+($CH$87+AI62-$BT$87)^2+($CH$87+AI62-$CA$87)^2+($CI$87+AJ62-$BU$87)^2+($CI$87+AJ62-$CB$87)^2+($CJ$87+AK62-$BV$87)^2+($CJ$87+AK62-$CC$87)^2+RAND()/10^9)</f>
        <v/>
      </c>
      <c r="AO62" s="186"/>
      <c r="AP62" s="186"/>
      <c r="AQ62" s="187"/>
      <c r="AR62" s="192" t="str">
        <f aca="false">IF(ISBLANK(AC62),"",AC62)</f>
        <v/>
      </c>
      <c r="AS62" s="193"/>
      <c r="AT62" s="194" t="str">
        <f aca="false">IF(AND(MIN(AL61:AN63)=MIN(AL62:AN62),MIN(AL62:AN62)),(MIN(AL62:AN62)=AL62)*COLUMN(AL62)+(MIN(AL62:AN62)=AM62)*COLUMN(AM62)+(MIN(AL62:AN62)=AN62)*COLUMN(AN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 t="str">
        <f aca="false">IF(AND($AS62=1,ISNUMBER(Z62)),Z62,"")</f>
        <v/>
      </c>
      <c r="AZ62" s="76" t="str">
        <f aca="false">IF(AND($AS62=1,ISNUMBER(AA62)),AA62,"")</f>
        <v/>
      </c>
      <c r="BA62" s="76" t="str">
        <f aca="false">IF(AND($AS62=1,ISNUMBER(AB62)),AB62,"")</f>
        <v/>
      </c>
      <c r="BB62" s="24"/>
      <c r="BC62" s="76" t="str">
        <f aca="false">IF(AND($AS62=2,ISNUMBER(V62)),V62,"")</f>
        <v/>
      </c>
      <c r="BD62" s="76" t="str">
        <f aca="false">IF(AND($AS62=2,ISNUMBER(W62)),W62,"")</f>
        <v/>
      </c>
      <c r="BE62" s="76" t="str">
        <f aca="false">IF(AND($AS62=2,ISNUMBER(X62)),X62,"")</f>
        <v/>
      </c>
      <c r="BF62" s="76" t="str">
        <f aca="false">IF(AND($AS62=2,ISNUMBER(Z62)),Z62,"")</f>
        <v/>
      </c>
      <c r="BG62" s="76" t="str">
        <f aca="false">IF(AND($AS62=2,ISNUMBER(AA62)),AA62,"")</f>
        <v/>
      </c>
      <c r="BH62" s="76" t="str">
        <f aca="false">IF(AND($AS62=2,ISNUMBER(AB62)),AB62,"")</f>
        <v/>
      </c>
      <c r="BI62" s="24"/>
      <c r="BJ62" s="76" t="str">
        <f aca="false">IF(AND($AS62=3,ISNUMBER(V62)),V62,"")</f>
        <v/>
      </c>
      <c r="BK62" s="76" t="str">
        <f aca="false">IF(AND($AS62=3,ISNUMBER(W62)),W62,"")</f>
        <v/>
      </c>
      <c r="BL62" s="76" t="str">
        <f aca="false">IF(AND($AS62=3,ISNUMBER(X62)),X62,"")</f>
        <v/>
      </c>
      <c r="BM62" s="76" t="str">
        <f aca="false">IF(AND($AS62=3,ISNUMBER(Z62)),Z62,"")</f>
        <v/>
      </c>
      <c r="BN62" s="76" t="str">
        <f aca="false">IF(AND($AS62=3,ISNUMBER(AA62)),AA62,"")</f>
        <v/>
      </c>
      <c r="BO62" s="76" t="str">
        <f aca="false">IF(AND($AS62=3,ISNUMBER(AB62)),AB62,"")</f>
        <v/>
      </c>
      <c r="BP62" s="181"/>
      <c r="BQ62" s="76" t="str">
        <f aca="false">IF(AND($AS62=1,ISNUMBER(V62)),AE62,"")</f>
        <v/>
      </c>
      <c r="BR62" s="76" t="str">
        <f aca="false">IF(AND($AS62=1,ISNUMBER(W62)),AF62,"")</f>
        <v/>
      </c>
      <c r="BS62" s="76" t="str">
        <f aca="false">IF(AND($AS62=1,ISNUMBER(X62)),AG62,"")</f>
        <v/>
      </c>
      <c r="BT62" s="76" t="str">
        <f aca="false">IF(AND($AS62=1,ISNUMBER(Z62)),AI62,"")</f>
        <v/>
      </c>
      <c r="BU62" s="76" t="str">
        <f aca="false">IF(AND($AS62=1,ISNUMBER(AA62)),AJ62,"")</f>
        <v/>
      </c>
      <c r="BV62" s="76" t="str">
        <f aca="false">IF(AND($AS62=1,ISNUMBER(AB62)),AK62,"")</f>
        <v/>
      </c>
      <c r="BW62" s="24"/>
      <c r="BX62" s="76" t="str">
        <f aca="false">IF(AND($AS62=2,ISNUMBER(V62)),AE62,"")</f>
        <v/>
      </c>
      <c r="BY62" s="76" t="str">
        <f aca="false">IF(AND($AS62=2,ISNUMBER(W62)),AF62,"")</f>
        <v/>
      </c>
      <c r="BZ62" s="76" t="str">
        <f aca="false">IF(AND($AS62=2,ISNUMBER(X62)),AG62,"")</f>
        <v/>
      </c>
      <c r="CA62" s="76" t="str">
        <f aca="false">IF(AND($AS62=2,ISNUMBER(Z62)),AI62,"")</f>
        <v/>
      </c>
      <c r="CB62" s="76" t="str">
        <f aca="false">IF(AND($AS62=2,ISNUMBER(AA62)),AJ62,"")</f>
        <v/>
      </c>
      <c r="CC62" s="76" t="str">
        <f aca="false">IF(AND($AS62=2,ISNUMBER(AB62)),AK62,"")</f>
        <v/>
      </c>
      <c r="CD62" s="24"/>
      <c r="CE62" s="76" t="str">
        <f aca="false">IF(AND($AS62=3,ISNUMBER(V62)),AE62,"")</f>
        <v/>
      </c>
      <c r="CF62" s="76" t="str">
        <f aca="false">IF(AND($AS62=3,ISNUMBER(W62)),AF62,"")</f>
        <v/>
      </c>
      <c r="CG62" s="76" t="str">
        <f aca="false">IF(AND($AS62=3,ISNUMBER(X62)),AG62,"")</f>
        <v/>
      </c>
      <c r="CH62" s="76" t="str">
        <f aca="false">IF(AND($AS62=3,ISNUMBER(Z62)),AI62,"")</f>
        <v/>
      </c>
      <c r="CI62" s="76" t="str">
        <f aca="false">IF(AND($AS62=3,ISNUMBER(AA62)),AJ62,"")</f>
        <v/>
      </c>
      <c r="CJ62" s="76" t="str">
        <f aca="false">IF(AND($AS62=3,ISNUMBER(AB62)),AK62,"")</f>
        <v/>
      </c>
      <c r="CL62" s="24"/>
      <c r="CM62" s="24"/>
      <c r="CN62" s="24"/>
      <c r="CO62" s="24"/>
      <c r="CP62" s="24"/>
      <c r="CQ62" s="24"/>
      <c r="CR62" s="24"/>
      <c r="CS62" s="76" t="str">
        <f aca="false">IF(ISNUMBER(L62),STANDARDIZE(L62,L$83,L$84),"")</f>
        <v/>
      </c>
      <c r="CT62" s="76" t="str">
        <f aca="false">IF(ISNUMBER(M62),STANDARDIZE(M62,M$83,M$84),"")</f>
        <v/>
      </c>
      <c r="CU62" s="76" t="str">
        <f aca="false">IF(ISNUMBER(N62),STANDARDIZE(N62,N$83,N$84),"")</f>
        <v/>
      </c>
      <c r="CV62" s="76" t="str">
        <f aca="false">IF(ISNUMBER(P62),STANDARDIZE(P62,P$83,P$84),"")</f>
        <v/>
      </c>
      <c r="CW62" s="76" t="str">
        <f aca="false">IF(ISNUMBER(Q62),STANDARDIZE(Q62,Q$83,Q$84),"")</f>
        <v/>
      </c>
      <c r="CX62" s="76" t="str">
        <f aca="false">IF(ISNUMBER(R62),STANDARDIZE(R62,R$83,R$84),"")</f>
        <v/>
      </c>
      <c r="CY62" s="24"/>
      <c r="CZ62" s="76"/>
      <c r="DA62" s="76"/>
      <c r="DB62" s="76"/>
      <c r="DC62" s="24"/>
      <c r="DD62" s="24"/>
      <c r="DE62" s="24"/>
    </row>
    <row r="63" customFormat="false" ht="12.75" hidden="false" customHeight="false" outlineLevel="0" collapsed="false">
      <c r="A63" s="102"/>
      <c r="B63" s="6"/>
      <c r="C63" s="183" t="n">
        <f aca="true">IF(ISNUMBER(C$18),NORMSINV(RAND())*C$18+C$17,0+(RAND()&lt;C$17))</f>
        <v>27.51043125525</v>
      </c>
      <c r="D63" s="82" t="n">
        <f aca="true">IF(ISNUMBER(D$18),NORMSINV(RAND())*D$18+D$17,0+(RAND()&lt;D$17))</f>
        <v>695.57578643009</v>
      </c>
      <c r="E63" s="81" t="n">
        <f aca="true">IF(AND(ISBLANK(E$18),0&lt;E$17,E$17&lt;1),0+(RAND()&lt;E$17),NORMSINV(RAND())*E$18+E$17)</f>
        <v>0</v>
      </c>
      <c r="F63" s="81"/>
      <c r="G63" s="82" t="n">
        <f aca="true">IF(ISNUMBER(G$18),NORMSINV(RAND())*G$18+G$17,0+(RAND()&lt;G$17))</f>
        <v>-41.2966227097789</v>
      </c>
      <c r="H63" s="82" t="n">
        <f aca="true">IF(ISNUMBER(H$18),NORMSINV(RAND())*H$18+H$17,0+(RAND()&lt;H$17))</f>
        <v>-1.7286945893724</v>
      </c>
      <c r="I63" s="83" t="n">
        <f aca="true">IF(ISNUMBER(I$18),NORMSINV(RAND())*I$18+I$17,0+(RAND()&lt;I$17))</f>
        <v>0.207535657206789</v>
      </c>
      <c r="J63" s="12"/>
      <c r="K63" s="40"/>
      <c r="L63" s="84"/>
      <c r="M63" s="85"/>
      <c r="N63" s="86"/>
      <c r="O63" s="86"/>
      <c r="P63" s="85"/>
      <c r="Q63" s="85"/>
      <c r="R63" s="85"/>
      <c r="S63" s="88" t="s">
        <v>131</v>
      </c>
      <c r="T63" s="44"/>
      <c r="U63" s="45"/>
      <c r="V63" s="183"/>
      <c r="W63" s="82"/>
      <c r="X63" s="81"/>
      <c r="Y63" s="81"/>
      <c r="Z63" s="82"/>
      <c r="AA63" s="82"/>
      <c r="AB63" s="82"/>
      <c r="AC63" s="184"/>
      <c r="AD63" s="22"/>
      <c r="AE63" s="89" t="n">
        <f aca="false">IF(ISNUMBER(V63)*(V$84&gt;0),STANDARDIZE(V63,V$83,V$84),0)</f>
        <v>0</v>
      </c>
      <c r="AF63" s="90" t="n">
        <f aca="false">IF(ISNUMBER(W63)*(W$84&gt;0),STANDARDIZE(W63,W$83,W$84),0)</f>
        <v>0</v>
      </c>
      <c r="AG63" s="90" t="n">
        <f aca="false">IF(ISNUMBER(X63)*(X$84&gt;0),STANDARDIZE(X63,X$83,X$84),0)</f>
        <v>0</v>
      </c>
      <c r="AH63" s="90"/>
      <c r="AI63" s="90" t="n">
        <f aca="false">IF(ISNUMBER(Z63)*(Z$84&gt;0),STANDARDIZE(Z63,Z$83,Z$84),0)</f>
        <v>0</v>
      </c>
      <c r="AJ63" s="90" t="n">
        <f aca="false">IF(ISNUMBER(AA63)*(AA$84&gt;0),STANDARDIZE(AA63,AA$83,AA$84),0)</f>
        <v>0</v>
      </c>
      <c r="AK63" s="91" t="n">
        <f aca="false">IF(ISNUMBER(AB63)*(AB$84&gt;0),STANDARDIZE(AB63,AB$83,AB$84),0)</f>
        <v>0</v>
      </c>
      <c r="AL63" s="92" t="str">
        <f aca="true">IF(OR(AS63,AS61=1,AS62=1,AS63=1,ISBLANK(V63)),"",($BQ$87+AE63-$BX$87)^2+($BQ$87+AE63-$CE$87)^2+($BR$87+AF63-$BY$87)^2+($BR$87+AF63-$CF$87)^2+($BS$87+AG63-$BZ$87)^2+($BS$87+AG63-$CG$87)^2+($BT$87+AI63-$CA$87)^2+($BT$87+AI63-$CH$87)^2+($BU$87+AJ63-$CB$87)^2+($BU$87+AJ63-$CI$87)^2+($BV$87+AK63-$CC$87)^2+($BV$87+AK63-$CJ$87)^2+RAND()/10^9)</f>
        <v/>
      </c>
      <c r="AM63" s="93" t="str">
        <f aca="true">IF(OR(AS63,AS61=2,AS62=2,AS63=2,ISBLANK(V63)),"",($BX$87+AE63-$BQ$87)^2+($BX$87+AE63-$CE$87)^2+($BY$87+AF63-$BR$87)^2+($BY$87+AF63-$CF$87)^2+($BZ$87+AG63-$BS$87)^2+($BZ$87+AG63-$CG$87)^2+($CA$87+AI63-$BT$87)^2+($CA$87+AI63-$CH$87)^2+($CB$87+AJ63-$BU$87)^2+($CB$87+AJ63-$CI$87)^2+($CC$87+AK63-$BV$87)^2+($CC$87+AK63-$CJ$87)^2+RAND()/10^9)</f>
        <v/>
      </c>
      <c r="AN63" s="93" t="str">
        <f aca="true">IF(OR(AS63,AS61=3,AS62=3,AS63=3,ISBLANK(V63)),"",($CE$87+AE63-$BQ$87)^2+($CE$87+AE63-$BX$87)^2+($CF$87+AF63-$BR$87)^2+($CF$87+AF63-$BY$87)^2+($CG$87+AG63-$BS$87)^2+($CG$87+AG63-$BZ$87)^2+($CH$87+AI63-$BT$87)^2+($CH$87+AI63-$CA$87)^2+($CI$87+AJ63-$BU$87)^2+($CI$87+AJ63-$CB$87)^2+($CJ$87+AK63-$BV$87)^2+($CJ$87+AK63-$CC$87)^2+RAND()/10^9)</f>
        <v/>
      </c>
      <c r="AO63" s="93"/>
      <c r="AP63" s="93"/>
      <c r="AQ63" s="94"/>
      <c r="AR63" s="103" t="str">
        <f aca="false">IF(ISBLANK(AC63),"",AC63)</f>
        <v/>
      </c>
      <c r="AS63" s="104"/>
      <c r="AT63" s="105" t="str">
        <f aca="false">IF(AND(MIN(AL61:AN63)=MIN(AL63:AN63),MIN(AL63:AN63)),(MIN(AL63:AN63)=AL63)*COLUMN(AL63)+(MIN(AL63:AN63)=AM63)*COLUMN(AM63)+(MIN(AL63:AN63)=AN63)*COLUMN(AN63)-COLUMN(AL63)+1,"")</f>
        <v/>
      </c>
      <c r="AU63" s="75"/>
      <c r="AV63" s="76" t="str">
        <f aca="false">IF(AND($AS63=1,ISNUMBER(V63)),V63,"")</f>
        <v/>
      </c>
      <c r="AW63" s="76" t="str">
        <f aca="false">IF(AND($AS63=1,ISNUMBER(W63)),W63,"")</f>
        <v/>
      </c>
      <c r="AX63" s="76" t="str">
        <f aca="false">IF(AND($AS63=1,ISNUMBER(X63)),X63,"")</f>
        <v/>
      </c>
      <c r="AY63" s="76" t="str">
        <f aca="false">IF(AND($AS63=1,ISNUMBER(Z63)),Z63,"")</f>
        <v/>
      </c>
      <c r="AZ63" s="76" t="str">
        <f aca="false">IF(AND($AS63=1,ISNUMBER(AA63)),AA63,"")</f>
        <v/>
      </c>
      <c r="BA63" s="76" t="str">
        <f aca="false">IF(AND($AS63=1,ISNUMBER(AB63)),AB63,"")</f>
        <v/>
      </c>
      <c r="BB63" s="24"/>
      <c r="BC63" s="76" t="str">
        <f aca="false">IF(AND($AS63=2,ISNUMBER(V63)),V63,"")</f>
        <v/>
      </c>
      <c r="BD63" s="76" t="str">
        <f aca="false">IF(AND($AS63=2,ISNUMBER(W63)),W63,"")</f>
        <v/>
      </c>
      <c r="BE63" s="76" t="str">
        <f aca="false">IF(AND($AS63=2,ISNUMBER(X63)),X63,"")</f>
        <v/>
      </c>
      <c r="BF63" s="76" t="str">
        <f aca="false">IF(AND($AS63=2,ISNUMBER(Z63)),Z63,"")</f>
        <v/>
      </c>
      <c r="BG63" s="76" t="str">
        <f aca="false">IF(AND($AS63=2,ISNUMBER(AA63)),AA63,"")</f>
        <v/>
      </c>
      <c r="BH63" s="76" t="str">
        <f aca="false">IF(AND($AS63=2,ISNUMBER(AB63)),AB63,"")</f>
        <v/>
      </c>
      <c r="BI63" s="24"/>
      <c r="BJ63" s="76" t="str">
        <f aca="false">IF(AND($AS63=3,ISNUMBER(V63)),V63,"")</f>
        <v/>
      </c>
      <c r="BK63" s="76" t="str">
        <f aca="false">IF(AND($AS63=3,ISNUMBER(W63)),W63,"")</f>
        <v/>
      </c>
      <c r="BL63" s="76" t="str">
        <f aca="false">IF(AND($AS63=3,ISNUMBER(X63)),X63,"")</f>
        <v/>
      </c>
      <c r="BM63" s="76" t="str">
        <f aca="false">IF(AND($AS63=3,ISNUMBER(Z63)),Z63,"")</f>
        <v/>
      </c>
      <c r="BN63" s="76" t="str">
        <f aca="false">IF(AND($AS63=3,ISNUMBER(AA63)),AA63,"")</f>
        <v/>
      </c>
      <c r="BO63" s="76" t="str">
        <f aca="false">IF(AND($AS63=3,ISNUMBER(AB63)),AB63,"")</f>
        <v/>
      </c>
      <c r="BP63" s="181"/>
      <c r="BQ63" s="76" t="str">
        <f aca="false">IF(AND($AS63=1,ISNUMBER(V63)),AE63,"")</f>
        <v/>
      </c>
      <c r="BR63" s="76" t="str">
        <f aca="false">IF(AND($AS63=1,ISNUMBER(W63)),AF63,"")</f>
        <v/>
      </c>
      <c r="BS63" s="76" t="str">
        <f aca="false">IF(AND($AS63=1,ISNUMBER(X63)),AG63,"")</f>
        <v/>
      </c>
      <c r="BT63" s="76" t="str">
        <f aca="false">IF(AND($AS63=1,ISNUMBER(Z63)),AI63,"")</f>
        <v/>
      </c>
      <c r="BU63" s="76" t="str">
        <f aca="false">IF(AND($AS63=1,ISNUMBER(AA63)),AJ63,"")</f>
        <v/>
      </c>
      <c r="BV63" s="76" t="str">
        <f aca="false">IF(AND($AS63=1,ISNUMBER(AB63)),AK63,"")</f>
        <v/>
      </c>
      <c r="BW63" s="24"/>
      <c r="BX63" s="76" t="str">
        <f aca="false">IF(AND($AS63=2,ISNUMBER(V63)),AE63,"")</f>
        <v/>
      </c>
      <c r="BY63" s="76" t="str">
        <f aca="false">IF(AND($AS63=2,ISNUMBER(W63)),AF63,"")</f>
        <v/>
      </c>
      <c r="BZ63" s="76" t="str">
        <f aca="false">IF(AND($AS63=2,ISNUMBER(X63)),AG63,"")</f>
        <v/>
      </c>
      <c r="CA63" s="76" t="str">
        <f aca="false">IF(AND($AS63=2,ISNUMBER(Z63)),AI63,"")</f>
        <v/>
      </c>
      <c r="CB63" s="76" t="str">
        <f aca="false">IF(AND($AS63=2,ISNUMBER(AA63)),AJ63,"")</f>
        <v/>
      </c>
      <c r="CC63" s="76" t="str">
        <f aca="false">IF(AND($AS63=2,ISNUMBER(AB63)),AK63,"")</f>
        <v/>
      </c>
      <c r="CD63" s="24"/>
      <c r="CE63" s="76" t="str">
        <f aca="false">IF(AND($AS63=3,ISNUMBER(V63)),AE63,"")</f>
        <v/>
      </c>
      <c r="CF63" s="76" t="str">
        <f aca="false">IF(AND($AS63=3,ISNUMBER(W63)),AF63,"")</f>
        <v/>
      </c>
      <c r="CG63" s="76" t="str">
        <f aca="false">IF(AND($AS63=3,ISNUMBER(X63)),AG63,"")</f>
        <v/>
      </c>
      <c r="CH63" s="76" t="str">
        <f aca="false">IF(AND($AS63=3,ISNUMBER(Z63)),AI63,"")</f>
        <v/>
      </c>
      <c r="CI63" s="76" t="str">
        <f aca="false">IF(AND($AS63=3,ISNUMBER(AA63)),AJ63,"")</f>
        <v/>
      </c>
      <c r="CJ63" s="76" t="str">
        <f aca="false">IF(AND($AS63=3,ISNUMBER(AB63)),AK63,"")</f>
        <v/>
      </c>
      <c r="CL63" s="24"/>
      <c r="CM63" s="24"/>
      <c r="CN63" s="24"/>
      <c r="CO63" s="24"/>
      <c r="CP63" s="24"/>
      <c r="CQ63" s="24"/>
      <c r="CR63" s="24"/>
      <c r="CS63" s="76"/>
      <c r="CT63" s="76"/>
      <c r="CU63" s="76"/>
      <c r="CV63" s="76"/>
      <c r="CW63" s="76"/>
      <c r="CX63" s="76"/>
      <c r="CY63" s="24"/>
      <c r="CZ63" s="76" t="str">
        <f aca="false">IF(ISNUMBER(L63),STANDARDIZE(L63,L$83,L$84),"")</f>
        <v/>
      </c>
      <c r="DA63" s="76" t="str">
        <f aca="false">IF(ISNUMBER(M63),STANDARDIZE(M63,M$83,M$84),"")</f>
        <v/>
      </c>
      <c r="DB63" s="76" t="str">
        <f aca="false">IF(ISNUMBER(N63),STANDARDIZE(N63,N$83,N$84),"")</f>
        <v/>
      </c>
      <c r="DC63" s="76" t="str">
        <f aca="false">IF(ISNUMBER(P63),STANDARDIZE(P63,P$83,P$84),"")</f>
        <v/>
      </c>
      <c r="DD63" s="76" t="str">
        <f aca="false">IF(ISNUMBER(Q63),STANDARDIZE(Q63,Q$83,Q$84),"")</f>
        <v/>
      </c>
      <c r="DE63" s="76" t="str">
        <f aca="false">IF(ISNUMBER(R63),STANDARDIZE(R63,R$83,R$84),"")</f>
        <v/>
      </c>
    </row>
    <row r="64" customFormat="false" ht="12.75" hidden="false" customHeight="false" outlineLevel="0" collapsed="false">
      <c r="A64" s="55"/>
      <c r="B64" s="6"/>
      <c r="C64" s="183" t="n">
        <f aca="true">IF(ISNUMBER(C$18),NORMSINV(RAND())*C$18+C$17,0+(RAND()&lt;C$17))</f>
        <v>28.3636934865408</v>
      </c>
      <c r="D64" s="82" t="n">
        <f aca="true">IF(ISNUMBER(D$18),NORMSINV(RAND())*D$18+D$17,0+(RAND()&lt;D$17))</f>
        <v>677.236175980192</v>
      </c>
      <c r="E64" s="81" t="n">
        <f aca="true">IF(AND(ISBLANK(E$18),0&lt;E$17,E$17&lt;1),0+(RAND()&lt;E$17),NORMSINV(RAND())*E$18+E$17)</f>
        <v>0</v>
      </c>
      <c r="F64" s="81"/>
      <c r="G64" s="82" t="n">
        <f aca="true">IF(ISNUMBER(G$18),NORMSINV(RAND())*G$18+G$17,0+(RAND()&lt;G$17))</f>
        <v>-41.7260925143532</v>
      </c>
      <c r="H64" s="82" t="n">
        <f aca="true">IF(ISNUMBER(H$18),NORMSINV(RAND())*H$18+H$17,0+(RAND()&lt;H$17))</f>
        <v>1.12529108918414</v>
      </c>
      <c r="I64" s="83" t="n">
        <f aca="true">IF(ISNUMBER(I$18),NORMSINV(RAND())*I$18+I$17,0+(RAND()&lt;I$17))</f>
        <v>0.238022610558974</v>
      </c>
      <c r="J64" s="12"/>
      <c r="K64" s="40"/>
      <c r="L64" s="84"/>
      <c r="M64" s="85"/>
      <c r="N64" s="86"/>
      <c r="O64" s="86"/>
      <c r="P64" s="85"/>
      <c r="Q64" s="85"/>
      <c r="R64" s="85"/>
      <c r="S64" s="88" t="s">
        <v>132</v>
      </c>
      <c r="T64" s="44"/>
      <c r="U64" s="45"/>
      <c r="V64" s="183"/>
      <c r="W64" s="82"/>
      <c r="X64" s="81"/>
      <c r="Y64" s="81"/>
      <c r="Z64" s="82"/>
      <c r="AA64" s="82"/>
      <c r="AB64" s="82"/>
      <c r="AC64" s="184"/>
      <c r="AD64" s="22"/>
      <c r="AE64" s="89" t="n">
        <f aca="false">IF(ISNUMBER(V64)*(V$84&gt;0),STANDARDIZE(V64,V$83,V$84),0)</f>
        <v>0</v>
      </c>
      <c r="AF64" s="90" t="n">
        <f aca="false">IF(ISNUMBER(W64)*(W$84&gt;0),STANDARDIZE(W64,W$83,W$84),0)</f>
        <v>0</v>
      </c>
      <c r="AG64" s="90" t="n">
        <f aca="false">IF(ISNUMBER(X64)*(X$84&gt;0),STANDARDIZE(X64,X$83,X$84),0)</f>
        <v>0</v>
      </c>
      <c r="AH64" s="90"/>
      <c r="AI64" s="90" t="n">
        <f aca="false">IF(ISNUMBER(Z64)*(Z$84&gt;0),STANDARDIZE(Z64,Z$83,Z$84),0)</f>
        <v>0</v>
      </c>
      <c r="AJ64" s="90" t="n">
        <f aca="false">IF(ISNUMBER(AA64)*(AA$84&gt;0),STANDARDIZE(AA64,AA$83,AA$84),0)</f>
        <v>0</v>
      </c>
      <c r="AK64" s="91" t="n">
        <f aca="false">IF(ISNUMBER(AB64)*(AB$84&gt;0),STANDARDIZE(AB64,AB$83,AB$84),0)</f>
        <v>0</v>
      </c>
      <c r="AL64" s="69" t="str">
        <f aca="true">IF(OR(AS64,AS64=1,AS65=1,AS66=1,ISBLANK(V64)),"",($BQ$87+AE64-$BX$87)^2+($BQ$87+AE64-$CE$87)^2+($BR$87+AF64-$BY$87)^2+($BR$87+AF64-$CF$87)^2+($BS$87+AG64-$BZ$87)^2+($BS$87+AG64-$CG$87)^2+($BT$87+AI64-$CA$87)^2+($BT$87+AI64-$CH$87)^2+($BU$87+AJ64-$CB$87)^2+($BU$87+AJ64-$CI$87)^2+($BV$87+AK64-$CC$87)^2+($BV$87+AK64-$CJ$87)^2+RAND()/10^9)</f>
        <v/>
      </c>
      <c r="AM64" s="70" t="str">
        <f aca="true">IF(OR(AS64,AS64=2,AS65=2,AS66=2,ISBLANK(V64)),"",($BX$87+AE64-$BQ$87)^2+($BX$87+AE64-$CE$87)^2+($BY$87+AF64-$BR$87)^2+($BY$87+AF64-$CF$87)^2+($BZ$87+AG64-$BS$87)^2+($BZ$87+AG64-$CG$87)^2+($CA$87+AI64-$BT$87)^2+($CA$87+AI64-$CH$87)^2+($CB$87+AJ64-$BU$87)^2+($CB$87+AJ64-$CI$87)^2+($CC$87+AK64-$BV$87)^2+($CC$87+AK64-$CJ$87)^2+RAND()/10^9)</f>
        <v/>
      </c>
      <c r="AN64" s="70" t="str">
        <f aca="true">IF(OR(AS64,AS64=3,AS65=3,AS66=3,ISBLANK(V64)),"",($CE$87+AE64-$BQ$87)^2+($CE$87+AE64-$BX$87)^2+($CF$87+AF64-$BR$87)^2+($CF$87+AF64-$BY$87)^2+($CG$87+AG64-$BS$87)^2+($CG$87+AG64-$BZ$87)^2+($CH$87+AI64-$BT$87)^2+($CH$87+AI64-$CA$87)^2+($CI$87+AJ64-$BU$87)^2+($CI$87+AJ64-$CB$87)^2+($CJ$87+AK64-$BV$87)^2+($CJ$87+AK64-$CC$87)^2+RAND()/10^9)</f>
        <v/>
      </c>
      <c r="AO64" s="70"/>
      <c r="AP64" s="70"/>
      <c r="AQ64" s="71"/>
      <c r="AR64" s="106" t="str">
        <f aca="false">IF(ISBLANK(AC64),"",AC64)</f>
        <v/>
      </c>
      <c r="AS64" s="107"/>
      <c r="AT64" s="74" t="str">
        <f aca="false">IF(AND(MIN(AL64:AN66)=MIN(AL64:AN64),MIN(AL64:AN64)),(MIN(AL64:AN64)=AL64)*COLUMN(AL64)+(MIN(AL64:AN64)=AM64)*COLUMN(AM64)+(MIN(AL64:AN64)=AN64)*COLUMN(AN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 t="str">
        <f aca="false">IF(AND($AS64=1,ISNUMBER(Z64)),Z64,"")</f>
        <v/>
      </c>
      <c r="AZ64" s="76" t="str">
        <f aca="false">IF(AND($AS64=1,ISNUMBER(AA64)),AA64,"")</f>
        <v/>
      </c>
      <c r="BA64" s="76" t="str">
        <f aca="false">IF(AND($AS64=1,ISNUMBER(AB64)),AB64,"")</f>
        <v/>
      </c>
      <c r="BB64" s="24"/>
      <c r="BC64" s="76" t="str">
        <f aca="false">IF(AND($AS64=2,ISNUMBER(V64)),V64,"")</f>
        <v/>
      </c>
      <c r="BD64" s="76" t="str">
        <f aca="false">IF(AND($AS64=2,ISNUMBER(W64)),W64,"")</f>
        <v/>
      </c>
      <c r="BE64" s="76" t="str">
        <f aca="false">IF(AND($AS64=2,ISNUMBER(X64)),X64,"")</f>
        <v/>
      </c>
      <c r="BF64" s="76" t="str">
        <f aca="false">IF(AND($AS64=2,ISNUMBER(Z64)),Z64,"")</f>
        <v/>
      </c>
      <c r="BG64" s="76" t="str">
        <f aca="false">IF(AND($AS64=2,ISNUMBER(AA64)),AA64,"")</f>
        <v/>
      </c>
      <c r="BH64" s="76" t="str">
        <f aca="false">IF(AND($AS64=2,ISNUMBER(AB64)),AB64,"")</f>
        <v/>
      </c>
      <c r="BI64" s="24"/>
      <c r="BJ64" s="76" t="str">
        <f aca="false">IF(AND($AS64=3,ISNUMBER(V64)),V64,"")</f>
        <v/>
      </c>
      <c r="BK64" s="76" t="str">
        <f aca="false">IF(AND($AS64=3,ISNUMBER(W64)),W64,"")</f>
        <v/>
      </c>
      <c r="BL64" s="76" t="str">
        <f aca="false">IF(AND($AS64=3,ISNUMBER(X64)),X64,"")</f>
        <v/>
      </c>
      <c r="BM64" s="76" t="str">
        <f aca="false">IF(AND($AS64=3,ISNUMBER(Z64)),Z64,"")</f>
        <v/>
      </c>
      <c r="BN64" s="76" t="str">
        <f aca="false">IF(AND($AS64=3,ISNUMBER(AA64)),AA64,"")</f>
        <v/>
      </c>
      <c r="BO64" s="76" t="str">
        <f aca="false">IF(AND($AS64=3,ISNUMBER(AB64)),AB64,"")</f>
        <v/>
      </c>
      <c r="BP64" s="181"/>
      <c r="BQ64" s="76" t="str">
        <f aca="false">IF(AND($AS64=1,ISNUMBER(V64)),AE64,"")</f>
        <v/>
      </c>
      <c r="BR64" s="76" t="str">
        <f aca="false">IF(AND($AS64=1,ISNUMBER(W64)),AF64,"")</f>
        <v/>
      </c>
      <c r="BS64" s="76" t="str">
        <f aca="false">IF(AND($AS64=1,ISNUMBER(X64)),AG64,"")</f>
        <v/>
      </c>
      <c r="BT64" s="76" t="str">
        <f aca="false">IF(AND($AS64=1,ISNUMBER(Z64)),AI64,"")</f>
        <v/>
      </c>
      <c r="BU64" s="76" t="str">
        <f aca="false">IF(AND($AS64=1,ISNUMBER(AA64)),AJ64,"")</f>
        <v/>
      </c>
      <c r="BV64" s="76" t="str">
        <f aca="false">IF(AND($AS64=1,ISNUMBER(AB64)),AK64,"")</f>
        <v/>
      </c>
      <c r="BW64" s="24"/>
      <c r="BX64" s="76" t="str">
        <f aca="false">IF(AND($AS64=2,ISNUMBER(V64)),AE64,"")</f>
        <v/>
      </c>
      <c r="BY64" s="76" t="str">
        <f aca="false">IF(AND($AS64=2,ISNUMBER(W64)),AF64,"")</f>
        <v/>
      </c>
      <c r="BZ64" s="76" t="str">
        <f aca="false">IF(AND($AS64=2,ISNUMBER(X64)),AG64,"")</f>
        <v/>
      </c>
      <c r="CA64" s="76" t="str">
        <f aca="false">IF(AND($AS64=2,ISNUMBER(Z64)),AI64,"")</f>
        <v/>
      </c>
      <c r="CB64" s="76" t="str">
        <f aca="false">IF(AND($AS64=2,ISNUMBER(AA64)),AJ64,"")</f>
        <v/>
      </c>
      <c r="CC64" s="76" t="str">
        <f aca="false">IF(AND($AS64=2,ISNUMBER(AB64)),AK64,"")</f>
        <v/>
      </c>
      <c r="CD64" s="24"/>
      <c r="CE64" s="76" t="str">
        <f aca="false">IF(AND($AS64=3,ISNUMBER(V64)),AE64,"")</f>
        <v/>
      </c>
      <c r="CF64" s="76" t="str">
        <f aca="false">IF(AND($AS64=3,ISNUMBER(W64)),AF64,"")</f>
        <v/>
      </c>
      <c r="CG64" s="76" t="str">
        <f aca="false">IF(AND($AS64=3,ISNUMBER(X64)),AG64,"")</f>
        <v/>
      </c>
      <c r="CH64" s="76" t="str">
        <f aca="false">IF(AND($AS64=3,ISNUMBER(Z64)),AI64,"")</f>
        <v/>
      </c>
      <c r="CI64" s="76" t="str">
        <f aca="false">IF(AND($AS64=3,ISNUMBER(AA64)),AJ64,"")</f>
        <v/>
      </c>
      <c r="CJ64" s="76" t="str">
        <f aca="false">IF(AND($AS64=3,ISNUMBER(AB64)),AK64,"")</f>
        <v/>
      </c>
      <c r="CL64" s="76" t="str">
        <f aca="false">IF(ISNUMBER(L64),STANDARDIZE(L64,L$83,L$84),"")</f>
        <v/>
      </c>
      <c r="CM64" s="76" t="str">
        <f aca="false">IF(ISNUMBER(M64),STANDARDIZE(M64,M$83,M$84),"")</f>
        <v/>
      </c>
      <c r="CN64" s="76" t="str">
        <f aca="false">IF(ISNUMBER(N64),STANDARDIZE(N64,N$83,N$84),"")</f>
        <v/>
      </c>
      <c r="CO64" s="76" t="str">
        <f aca="false">IF(ISNUMBER(P64),STANDARDIZE(P64,P$83,P$84),"")</f>
        <v/>
      </c>
      <c r="CP64" s="76" t="str">
        <f aca="false">IF(ISNUMBER(Q64),STANDARDIZE(Q64,Q$83,Q$84),"")</f>
        <v/>
      </c>
      <c r="CQ64" s="76" t="str">
        <f aca="false">IF(ISNUMBER(R64),STANDARDIZE(R64,R$83,R$84),"")</f>
        <v/>
      </c>
      <c r="CR64" s="24"/>
      <c r="CS64" s="76"/>
      <c r="CT64" s="76"/>
      <c r="CU64" s="76"/>
      <c r="CV64" s="76"/>
      <c r="CW64" s="76"/>
      <c r="CX64" s="76"/>
      <c r="CY64" s="24"/>
      <c r="CZ64" s="76"/>
      <c r="DA64" s="76"/>
      <c r="DB64" s="76"/>
      <c r="DC64" s="24"/>
      <c r="DD64" s="24"/>
      <c r="DE64" s="24"/>
    </row>
    <row r="65" customFormat="false" ht="12.75" hidden="false" customHeight="false" outlineLevel="0" collapsed="false">
      <c r="A65" s="182"/>
      <c r="B65" s="6"/>
      <c r="C65" s="183" t="n">
        <f aca="true">IF(ISNUMBER(C$18),NORMSINV(RAND())*C$18+C$17,0+(RAND()&lt;C$17))</f>
        <v>35.3093131669255</v>
      </c>
      <c r="D65" s="82" t="n">
        <f aca="true">IF(ISNUMBER(D$18),NORMSINV(RAND())*D$18+D$17,0+(RAND()&lt;D$17))</f>
        <v>694.999223196192</v>
      </c>
      <c r="E65" s="81" t="n">
        <f aca="true">IF(AND(ISBLANK(E$18),0&lt;E$17,E$17&lt;1),0+(RAND()&lt;E$17),NORMSINV(RAND())*E$18+E$17)</f>
        <v>1</v>
      </c>
      <c r="F65" s="81"/>
      <c r="G65" s="82" t="n">
        <f aca="true">IF(ISNUMBER(G$18),NORMSINV(RAND())*G$18+G$17,0+(RAND()&lt;G$17))</f>
        <v>-39.8153795550574</v>
      </c>
      <c r="H65" s="82" t="n">
        <f aca="true">IF(ISNUMBER(H$18),NORMSINV(RAND())*H$18+H$17,0+(RAND()&lt;H$17))</f>
        <v>-1.40601531405983</v>
      </c>
      <c r="I65" s="83" t="n">
        <f aca="true">IF(ISNUMBER(I$18),NORMSINV(RAND())*I$18+I$17,0+(RAND()&lt;I$17))</f>
        <v>0.216181505448935</v>
      </c>
      <c r="J65" s="12"/>
      <c r="K65" s="40"/>
      <c r="L65" s="84"/>
      <c r="M65" s="85"/>
      <c r="N65" s="86"/>
      <c r="O65" s="86"/>
      <c r="P65" s="85"/>
      <c r="Q65" s="85"/>
      <c r="R65" s="85"/>
      <c r="S65" s="88" t="s">
        <v>133</v>
      </c>
      <c r="T65" s="44"/>
      <c r="U65" s="45"/>
      <c r="V65" s="183"/>
      <c r="W65" s="82"/>
      <c r="X65" s="81"/>
      <c r="Y65" s="81"/>
      <c r="Z65" s="82"/>
      <c r="AA65" s="82"/>
      <c r="AB65" s="82"/>
      <c r="AC65" s="184"/>
      <c r="AD65" s="22"/>
      <c r="AE65" s="89" t="n">
        <f aca="false">IF(ISNUMBER(V65)*(V$84&gt;0),STANDARDIZE(V65,V$83,V$84),0)</f>
        <v>0</v>
      </c>
      <c r="AF65" s="90" t="n">
        <f aca="false">IF(ISNUMBER(W65)*(W$84&gt;0),STANDARDIZE(W65,W$83,W$84),0)</f>
        <v>0</v>
      </c>
      <c r="AG65" s="90" t="n">
        <f aca="false">IF(ISNUMBER(X65)*(X$84&gt;0),STANDARDIZE(X65,X$83,X$84),0)</f>
        <v>0</v>
      </c>
      <c r="AH65" s="90"/>
      <c r="AI65" s="90" t="n">
        <f aca="false">IF(ISNUMBER(Z65)*(Z$84&gt;0),STANDARDIZE(Z65,Z$83,Z$84),0)</f>
        <v>0</v>
      </c>
      <c r="AJ65" s="90" t="n">
        <f aca="false">IF(ISNUMBER(AA65)*(AA$84&gt;0),STANDARDIZE(AA65,AA$83,AA$84),0)</f>
        <v>0</v>
      </c>
      <c r="AK65" s="91" t="n">
        <f aca="false">IF(ISNUMBER(AB65)*(AB$84&gt;0),STANDARDIZE(AB65,AB$83,AB$84),0)</f>
        <v>0</v>
      </c>
      <c r="AL65" s="185" t="str">
        <f aca="true">IF(OR(AS65,AS64=1,AS65=1,AS66=1,ISBLANK(V65)),"",($BQ$87+AE65-$BX$87)^2+($BQ$87+AE65-$CE$87)^2+($BR$87+AF65-$BY$87)^2+($BR$87+AF65-$CF$87)^2+($BS$87+AG65-$BZ$87)^2+($BS$87+AG65-$CG$87)^2+($BT$87+AI65-$CA$87)^2+($BT$87+AI65-$CH$87)^2+($BU$87+AJ65-$CB$87)^2+($BU$87+AJ65-$CI$87)^2+($BV$87+AK65-$CC$87)^2+($BV$87+AK65-$CJ$87)^2+RAND()/10^9)</f>
        <v/>
      </c>
      <c r="AM65" s="186" t="str">
        <f aca="true">IF(OR(AS65,AS64=2,AS65=2,AS66=2,ISBLANK(V65)),"",($BX$87+AE65-$BQ$87)^2+($BX$87+AE65-$CE$87)^2+($BY$87+AF65-$BR$87)^2+($BY$87+AF65-$CF$87)^2+($BZ$87+AG65-$BS$87)^2+($BZ$87+AG65-$CG$87)^2+($CA$87+AI65-$BT$87)^2+($CA$87+AI65-$CH$87)^2+($CB$87+AJ65-$BU$87)^2+($CB$87+AJ65-$CI$87)^2+($CC$87+AK65-$BV$87)^2+($CC$87+AK65-$CJ$87)^2+RAND()/10^9)</f>
        <v/>
      </c>
      <c r="AN65" s="186" t="str">
        <f aca="true">IF(OR(AS65,AS64=3,AS65=3,AS66=3,ISBLANK(V65)),"",($CE$87+AE65-$BQ$87)^2+($CE$87+AE65-$BX$87)^2+($CF$87+AF65-$BR$87)^2+($CF$87+AF65-$BY$87)^2+($CG$87+AG65-$BS$87)^2+($CG$87+AG65-$BZ$87)^2+($CH$87+AI65-$BT$87)^2+($CH$87+AI65-$CA$87)^2+($CI$87+AJ65-$BU$87)^2+($CI$87+AJ65-$CB$87)^2+($CJ$87+AK65-$BV$87)^2+($CJ$87+AK65-$CC$87)^2+RAND()/10^9)</f>
        <v/>
      </c>
      <c r="AO65" s="186"/>
      <c r="AP65" s="186"/>
      <c r="AQ65" s="187"/>
      <c r="AR65" s="188" t="str">
        <f aca="false">IF(ISBLANK(AC65),"",AC65)</f>
        <v/>
      </c>
      <c r="AS65" s="189"/>
      <c r="AT65" s="190" t="str">
        <f aca="false">IF(AND(MIN(AL64:AN66)=MIN(AL65:AN65),MIN(AL65:AN65)),(MIN(AL65:AN65)=AL65)*COLUMN(AL65)+(MIN(AL65:AN65)=AM65)*COLUMN(AM65)+(MIN(AL65:AN65)=AN65)*COLUMN(AN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 t="str">
        <f aca="false">IF(AND($AS65=1,ISNUMBER(Z65)),Z65,"")</f>
        <v/>
      </c>
      <c r="AZ65" s="76" t="str">
        <f aca="false">IF(AND($AS65=1,ISNUMBER(AA65)),AA65,"")</f>
        <v/>
      </c>
      <c r="BA65" s="76" t="str">
        <f aca="false">IF(AND($AS65=1,ISNUMBER(AB65)),AB65,"")</f>
        <v/>
      </c>
      <c r="BB65" s="24"/>
      <c r="BC65" s="76" t="str">
        <f aca="false">IF(AND($AS65=2,ISNUMBER(V65)),V65,"")</f>
        <v/>
      </c>
      <c r="BD65" s="76" t="str">
        <f aca="false">IF(AND($AS65=2,ISNUMBER(W65)),W65,"")</f>
        <v/>
      </c>
      <c r="BE65" s="76" t="str">
        <f aca="false">IF(AND($AS65=2,ISNUMBER(X65)),X65,"")</f>
        <v/>
      </c>
      <c r="BF65" s="76" t="str">
        <f aca="false">IF(AND($AS65=2,ISNUMBER(Z65)),Z65,"")</f>
        <v/>
      </c>
      <c r="BG65" s="76" t="str">
        <f aca="false">IF(AND($AS65=2,ISNUMBER(AA65)),AA65,"")</f>
        <v/>
      </c>
      <c r="BH65" s="76" t="str">
        <f aca="false">IF(AND($AS65=2,ISNUMBER(AB65)),AB65,"")</f>
        <v/>
      </c>
      <c r="BI65" s="24"/>
      <c r="BJ65" s="76" t="str">
        <f aca="false">IF(AND($AS65=3,ISNUMBER(V65)),V65,"")</f>
        <v/>
      </c>
      <c r="BK65" s="76" t="str">
        <f aca="false">IF(AND($AS65=3,ISNUMBER(W65)),W65,"")</f>
        <v/>
      </c>
      <c r="BL65" s="76" t="str">
        <f aca="false">IF(AND($AS65=3,ISNUMBER(X65)),X65,"")</f>
        <v/>
      </c>
      <c r="BM65" s="76" t="str">
        <f aca="false">IF(AND($AS65=3,ISNUMBER(Z65)),Z65,"")</f>
        <v/>
      </c>
      <c r="BN65" s="76" t="str">
        <f aca="false">IF(AND($AS65=3,ISNUMBER(AA65)),AA65,"")</f>
        <v/>
      </c>
      <c r="BO65" s="76" t="str">
        <f aca="false">IF(AND($AS65=3,ISNUMBER(AB65)),AB65,"")</f>
        <v/>
      </c>
      <c r="BP65" s="181"/>
      <c r="BQ65" s="76" t="str">
        <f aca="false">IF(AND($AS65=1,ISNUMBER(V65)),AE65,"")</f>
        <v/>
      </c>
      <c r="BR65" s="76" t="str">
        <f aca="false">IF(AND($AS65=1,ISNUMBER(W65)),AF65,"")</f>
        <v/>
      </c>
      <c r="BS65" s="76" t="str">
        <f aca="false">IF(AND($AS65=1,ISNUMBER(X65)),AG65,"")</f>
        <v/>
      </c>
      <c r="BT65" s="76" t="str">
        <f aca="false">IF(AND($AS65=1,ISNUMBER(Z65)),AI65,"")</f>
        <v/>
      </c>
      <c r="BU65" s="76" t="str">
        <f aca="false">IF(AND($AS65=1,ISNUMBER(AA65)),AJ65,"")</f>
        <v/>
      </c>
      <c r="BV65" s="76" t="str">
        <f aca="false">IF(AND($AS65=1,ISNUMBER(AB65)),AK65,"")</f>
        <v/>
      </c>
      <c r="BW65" s="24"/>
      <c r="BX65" s="76" t="str">
        <f aca="false">IF(AND($AS65=2,ISNUMBER(V65)),AE65,"")</f>
        <v/>
      </c>
      <c r="BY65" s="76" t="str">
        <f aca="false">IF(AND($AS65=2,ISNUMBER(W65)),AF65,"")</f>
        <v/>
      </c>
      <c r="BZ65" s="76" t="str">
        <f aca="false">IF(AND($AS65=2,ISNUMBER(X65)),AG65,"")</f>
        <v/>
      </c>
      <c r="CA65" s="76" t="str">
        <f aca="false">IF(AND($AS65=2,ISNUMBER(Z65)),AI65,"")</f>
        <v/>
      </c>
      <c r="CB65" s="76" t="str">
        <f aca="false">IF(AND($AS65=2,ISNUMBER(AA65)),AJ65,"")</f>
        <v/>
      </c>
      <c r="CC65" s="76" t="str">
        <f aca="false">IF(AND($AS65=2,ISNUMBER(AB65)),AK65,"")</f>
        <v/>
      </c>
      <c r="CD65" s="24"/>
      <c r="CE65" s="76" t="str">
        <f aca="false">IF(AND($AS65=3,ISNUMBER(V65)),AE65,"")</f>
        <v/>
      </c>
      <c r="CF65" s="76" t="str">
        <f aca="false">IF(AND($AS65=3,ISNUMBER(W65)),AF65,"")</f>
        <v/>
      </c>
      <c r="CG65" s="76" t="str">
        <f aca="false">IF(AND($AS65=3,ISNUMBER(X65)),AG65,"")</f>
        <v/>
      </c>
      <c r="CH65" s="76" t="str">
        <f aca="false">IF(AND($AS65=3,ISNUMBER(Z65)),AI65,"")</f>
        <v/>
      </c>
      <c r="CI65" s="76" t="str">
        <f aca="false">IF(AND($AS65=3,ISNUMBER(AA65)),AJ65,"")</f>
        <v/>
      </c>
      <c r="CJ65" s="76" t="str">
        <f aca="false">IF(AND($AS65=3,ISNUMBER(AB65)),AK65,"")</f>
        <v/>
      </c>
      <c r="CL65" s="24"/>
      <c r="CM65" s="24"/>
      <c r="CN65" s="24"/>
      <c r="CO65" s="24"/>
      <c r="CP65" s="24"/>
      <c r="CQ65" s="24"/>
      <c r="CR65" s="24"/>
      <c r="CS65" s="76" t="str">
        <f aca="false">IF(ISNUMBER(L65),STANDARDIZE(L65,L$83,L$84),"")</f>
        <v/>
      </c>
      <c r="CT65" s="76" t="str">
        <f aca="false">IF(ISNUMBER(M65),STANDARDIZE(M65,M$83,M$84),"")</f>
        <v/>
      </c>
      <c r="CU65" s="76" t="str">
        <f aca="false">IF(ISNUMBER(N65),STANDARDIZE(N65,N$83,N$84),"")</f>
        <v/>
      </c>
      <c r="CV65" s="76" t="str">
        <f aca="false">IF(ISNUMBER(P65),STANDARDIZE(P65,P$83,P$84),"")</f>
        <v/>
      </c>
      <c r="CW65" s="76" t="str">
        <f aca="false">IF(ISNUMBER(Q65),STANDARDIZE(Q65,Q$83,Q$84),"")</f>
        <v/>
      </c>
      <c r="CX65" s="76" t="str">
        <f aca="false">IF(ISNUMBER(R65),STANDARDIZE(R65,R$83,R$84),"")</f>
        <v/>
      </c>
      <c r="CY65" s="24"/>
      <c r="CZ65" s="76"/>
      <c r="DA65" s="76"/>
      <c r="DB65" s="76"/>
      <c r="DC65" s="24"/>
      <c r="DD65" s="24"/>
      <c r="DE65" s="24"/>
    </row>
    <row r="66" customFormat="false" ht="12.75" hidden="false" customHeight="false" outlineLevel="0" collapsed="false">
      <c r="A66" s="78"/>
      <c r="B66" s="6"/>
      <c r="C66" s="183" t="n">
        <f aca="true">IF(ISNUMBER(C$18),NORMSINV(RAND())*C$18+C$17,0+(RAND()&lt;C$17))</f>
        <v>27.5656739326582</v>
      </c>
      <c r="D66" s="82" t="n">
        <f aca="true">IF(ISNUMBER(D$18),NORMSINV(RAND())*D$18+D$17,0+(RAND()&lt;D$17))</f>
        <v>676.380306864647</v>
      </c>
      <c r="E66" s="81" t="n">
        <f aca="true">IF(AND(ISBLANK(E$18),0&lt;E$17,E$17&lt;1),0+(RAND()&lt;E$17),NORMSINV(RAND())*E$18+E$17)</f>
        <v>1</v>
      </c>
      <c r="F66" s="81"/>
      <c r="G66" s="82" t="n">
        <f aca="true">IF(ISNUMBER(G$18),NORMSINV(RAND())*G$18+G$17,0+(RAND()&lt;G$17))</f>
        <v>-41.9302167245841</v>
      </c>
      <c r="H66" s="82" t="n">
        <f aca="true">IF(ISNUMBER(H$18),NORMSINV(RAND())*H$18+H$17,0+(RAND()&lt;H$17))</f>
        <v>2.96333895819451</v>
      </c>
      <c r="I66" s="83" t="n">
        <f aca="true">IF(ISNUMBER(I$18),NORMSINV(RAND())*I$18+I$17,0+(RAND()&lt;I$17))</f>
        <v>0.258856015431613</v>
      </c>
      <c r="J66" s="12"/>
      <c r="K66" s="40"/>
      <c r="L66" s="84"/>
      <c r="M66" s="85"/>
      <c r="N66" s="86"/>
      <c r="O66" s="86"/>
      <c r="P66" s="85"/>
      <c r="Q66" s="85"/>
      <c r="R66" s="85"/>
      <c r="S66" s="88" t="s">
        <v>134</v>
      </c>
      <c r="T66" s="44"/>
      <c r="U66" s="45"/>
      <c r="V66" s="183"/>
      <c r="W66" s="82"/>
      <c r="X66" s="81"/>
      <c r="Y66" s="81"/>
      <c r="Z66" s="82"/>
      <c r="AA66" s="82"/>
      <c r="AB66" s="82"/>
      <c r="AC66" s="184"/>
      <c r="AD66" s="22"/>
      <c r="AE66" s="89" t="n">
        <f aca="false">IF(ISNUMBER(V66)*(V$84&gt;0),STANDARDIZE(V66,V$83,V$84),0)</f>
        <v>0</v>
      </c>
      <c r="AF66" s="90" t="n">
        <f aca="false">IF(ISNUMBER(W66)*(W$84&gt;0),STANDARDIZE(W66,W$83,W$84),0)</f>
        <v>0</v>
      </c>
      <c r="AG66" s="90" t="n">
        <f aca="false">IF(ISNUMBER(X66)*(X$84&gt;0),STANDARDIZE(X66,X$83,X$84),0)</f>
        <v>0</v>
      </c>
      <c r="AH66" s="90"/>
      <c r="AI66" s="90" t="n">
        <f aca="false">IF(ISNUMBER(Z66)*(Z$84&gt;0),STANDARDIZE(Z66,Z$83,Z$84),0)</f>
        <v>0</v>
      </c>
      <c r="AJ66" s="90" t="n">
        <f aca="false">IF(ISNUMBER(AA66)*(AA$84&gt;0),STANDARDIZE(AA66,AA$83,AA$84),0)</f>
        <v>0</v>
      </c>
      <c r="AK66" s="91" t="n">
        <f aca="false">IF(ISNUMBER(AB66)*(AB$84&gt;0),STANDARDIZE(AB66,AB$83,AB$84),0)</f>
        <v>0</v>
      </c>
      <c r="AL66" s="92" t="str">
        <f aca="true">IF(OR(AS66,AS64=1,AS65=1,AS66=1,ISBLANK(V66)),"",($BQ$87+AE66-$BX$87)^2+($BQ$87+AE66-$CE$87)^2+($BR$87+AF66-$BY$87)^2+($BR$87+AF66-$CF$87)^2+($BS$87+AG66-$BZ$87)^2+($BS$87+AG66-$CG$87)^2+($BT$87+AI66-$CA$87)^2+($BT$87+AI66-$CH$87)^2+($BU$87+AJ66-$CB$87)^2+($BU$87+AJ66-$CI$87)^2+($BV$87+AK66-$CC$87)^2+($BV$87+AK66-$CJ$87)^2+RAND()/10^9)</f>
        <v/>
      </c>
      <c r="AM66" s="93" t="str">
        <f aca="true">IF(OR(AS66,AS64=2,AS65=2,AS66=2,ISBLANK(V66)),"",($BX$87+AE66-$BQ$87)^2+($BX$87+AE66-$CE$87)^2+($BY$87+AF66-$BR$87)^2+($BY$87+AF66-$CF$87)^2+($BZ$87+AG66-$BS$87)^2+($BZ$87+AG66-$CG$87)^2+($CA$87+AI66-$BT$87)^2+($CA$87+AI66-$CH$87)^2+($CB$87+AJ66-$BU$87)^2+($CB$87+AJ66-$CI$87)^2+($CC$87+AK66-$BV$87)^2+($CC$87+AK66-$CJ$87)^2+RAND()/10^9)</f>
        <v/>
      </c>
      <c r="AN66" s="93" t="str">
        <f aca="true">IF(OR(AS66,AS64=3,AS65=3,AS66=3,ISBLANK(V66)),"",($CE$87+AE66-$BQ$87)^2+($CE$87+AE66-$BX$87)^2+($CF$87+AF66-$BR$87)^2+($CF$87+AF66-$BY$87)^2+($CG$87+AG66-$BS$87)^2+($CG$87+AG66-$BZ$87)^2+($CH$87+AI66-$BT$87)^2+($CH$87+AI66-$CA$87)^2+($CI$87+AJ66-$BU$87)^2+($CI$87+AJ66-$CB$87)^2+($CJ$87+AK66-$BV$87)^2+($CJ$87+AK66-$CC$87)^2+RAND()/10^9)</f>
        <v/>
      </c>
      <c r="AO66" s="93"/>
      <c r="AP66" s="93"/>
      <c r="AQ66" s="94"/>
      <c r="AR66" s="95" t="str">
        <f aca="false">IF(ISBLANK(AC66),"",AC66)</f>
        <v/>
      </c>
      <c r="AS66" s="96"/>
      <c r="AT66" s="97" t="str">
        <f aca="false">IF(AND(MIN(AL64:AN66)=MIN(AL66:AN66),MIN(AL66:AN66)),(MIN(AL66:AN66)=AL66)*COLUMN(AL66)+(MIN(AL66:AN66)=AM66)*COLUMN(AM66)+(MIN(AL66:AN66)=AN66)*COLUMN(AN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 t="str">
        <f aca="false">IF(AND($AS66=1,ISNUMBER(Z66)),Z66,"")</f>
        <v/>
      </c>
      <c r="AZ66" s="76" t="str">
        <f aca="false">IF(AND($AS66=1,ISNUMBER(AA66)),AA66,"")</f>
        <v/>
      </c>
      <c r="BA66" s="76" t="str">
        <f aca="false">IF(AND($AS66=1,ISNUMBER(AB66)),AB66,"")</f>
        <v/>
      </c>
      <c r="BB66" s="24"/>
      <c r="BC66" s="76" t="str">
        <f aca="false">IF(AND($AS66=2,ISNUMBER(V66)),V66,"")</f>
        <v/>
      </c>
      <c r="BD66" s="76" t="str">
        <f aca="false">IF(AND($AS66=2,ISNUMBER(W66)),W66,"")</f>
        <v/>
      </c>
      <c r="BE66" s="76" t="str">
        <f aca="false">IF(AND($AS66=2,ISNUMBER(X66)),X66,"")</f>
        <v/>
      </c>
      <c r="BF66" s="76" t="str">
        <f aca="false">IF(AND($AS66=2,ISNUMBER(Z66)),Z66,"")</f>
        <v/>
      </c>
      <c r="BG66" s="76" t="str">
        <f aca="false">IF(AND($AS66=2,ISNUMBER(AA66)),AA66,"")</f>
        <v/>
      </c>
      <c r="BH66" s="76" t="str">
        <f aca="false">IF(AND($AS66=2,ISNUMBER(AB66)),AB66,"")</f>
        <v/>
      </c>
      <c r="BI66" s="24"/>
      <c r="BJ66" s="76" t="str">
        <f aca="false">IF(AND($AS66=3,ISNUMBER(V66)),V66,"")</f>
        <v/>
      </c>
      <c r="BK66" s="76" t="str">
        <f aca="false">IF(AND($AS66=3,ISNUMBER(W66)),W66,"")</f>
        <v/>
      </c>
      <c r="BL66" s="76" t="str">
        <f aca="false">IF(AND($AS66=3,ISNUMBER(X66)),X66,"")</f>
        <v/>
      </c>
      <c r="BM66" s="76" t="str">
        <f aca="false">IF(AND($AS66=3,ISNUMBER(Z66)),Z66,"")</f>
        <v/>
      </c>
      <c r="BN66" s="76" t="str">
        <f aca="false">IF(AND($AS66=3,ISNUMBER(AA66)),AA66,"")</f>
        <v/>
      </c>
      <c r="BO66" s="76" t="str">
        <f aca="false">IF(AND($AS66=3,ISNUMBER(AB66)),AB66,"")</f>
        <v/>
      </c>
      <c r="BP66" s="181"/>
      <c r="BQ66" s="76" t="str">
        <f aca="false">IF(AND($AS66=1,ISNUMBER(V66)),AE66,"")</f>
        <v/>
      </c>
      <c r="BR66" s="76" t="str">
        <f aca="false">IF(AND($AS66=1,ISNUMBER(W66)),AF66,"")</f>
        <v/>
      </c>
      <c r="BS66" s="76" t="str">
        <f aca="false">IF(AND($AS66=1,ISNUMBER(X66)),AG66,"")</f>
        <v/>
      </c>
      <c r="BT66" s="76" t="str">
        <f aca="false">IF(AND($AS66=1,ISNUMBER(Z66)),AI66,"")</f>
        <v/>
      </c>
      <c r="BU66" s="76" t="str">
        <f aca="false">IF(AND($AS66=1,ISNUMBER(AA66)),AJ66,"")</f>
        <v/>
      </c>
      <c r="BV66" s="76" t="str">
        <f aca="false">IF(AND($AS66=1,ISNUMBER(AB66)),AK66,"")</f>
        <v/>
      </c>
      <c r="BW66" s="24"/>
      <c r="BX66" s="76" t="str">
        <f aca="false">IF(AND($AS66=2,ISNUMBER(V66)),AE66,"")</f>
        <v/>
      </c>
      <c r="BY66" s="76" t="str">
        <f aca="false">IF(AND($AS66=2,ISNUMBER(W66)),AF66,"")</f>
        <v/>
      </c>
      <c r="BZ66" s="76" t="str">
        <f aca="false">IF(AND($AS66=2,ISNUMBER(X66)),AG66,"")</f>
        <v/>
      </c>
      <c r="CA66" s="76" t="str">
        <f aca="false">IF(AND($AS66=2,ISNUMBER(Z66)),AI66,"")</f>
        <v/>
      </c>
      <c r="CB66" s="76" t="str">
        <f aca="false">IF(AND($AS66=2,ISNUMBER(AA66)),AJ66,"")</f>
        <v/>
      </c>
      <c r="CC66" s="76" t="str">
        <f aca="false">IF(AND($AS66=2,ISNUMBER(AB66)),AK66,"")</f>
        <v/>
      </c>
      <c r="CD66" s="24"/>
      <c r="CE66" s="76" t="str">
        <f aca="false">IF(AND($AS66=3,ISNUMBER(V66)),AE66,"")</f>
        <v/>
      </c>
      <c r="CF66" s="76" t="str">
        <f aca="false">IF(AND($AS66=3,ISNUMBER(W66)),AF66,"")</f>
        <v/>
      </c>
      <c r="CG66" s="76" t="str">
        <f aca="false">IF(AND($AS66=3,ISNUMBER(X66)),AG66,"")</f>
        <v/>
      </c>
      <c r="CH66" s="76" t="str">
        <f aca="false">IF(AND($AS66=3,ISNUMBER(Z66)),AI66,"")</f>
        <v/>
      </c>
      <c r="CI66" s="76" t="str">
        <f aca="false">IF(AND($AS66=3,ISNUMBER(AA66)),AJ66,"")</f>
        <v/>
      </c>
      <c r="CJ66" s="76" t="str">
        <f aca="false">IF(AND($AS66=3,ISNUMBER(AB66)),AK66,"")</f>
        <v/>
      </c>
      <c r="CL66" s="24"/>
      <c r="CM66" s="24"/>
      <c r="CN66" s="24"/>
      <c r="CO66" s="24"/>
      <c r="CP66" s="24"/>
      <c r="CQ66" s="24"/>
      <c r="CR66" s="24"/>
      <c r="CS66" s="76"/>
      <c r="CT66" s="76"/>
      <c r="CU66" s="76"/>
      <c r="CV66" s="76"/>
      <c r="CW66" s="76"/>
      <c r="CX66" s="76"/>
      <c r="CY66" s="24"/>
      <c r="CZ66" s="76" t="str">
        <f aca="false">IF(ISNUMBER(L66),STANDARDIZE(L66,L$83,L$84),"")</f>
        <v/>
      </c>
      <c r="DA66" s="76" t="str">
        <f aca="false">IF(ISNUMBER(M66),STANDARDIZE(M66,M$83,M$84),"")</f>
        <v/>
      </c>
      <c r="DB66" s="76" t="str">
        <f aca="false">IF(ISNUMBER(N66),STANDARDIZE(N66,N$83,N$84),"")</f>
        <v/>
      </c>
      <c r="DC66" s="76" t="str">
        <f aca="false">IF(ISNUMBER(P66),STANDARDIZE(P66,P$83,P$84),"")</f>
        <v/>
      </c>
      <c r="DD66" s="76" t="str">
        <f aca="false">IF(ISNUMBER(Q66),STANDARDIZE(Q66,Q$83,Q$84),"")</f>
        <v/>
      </c>
      <c r="DE66" s="76" t="str">
        <f aca="false">IF(ISNUMBER(R66),STANDARDIZE(R66,R$83,R$84),"")</f>
        <v/>
      </c>
    </row>
    <row r="67" customFormat="false" ht="12.75" hidden="false" customHeight="false" outlineLevel="0" collapsed="false">
      <c r="A67" s="98"/>
      <c r="B67" s="6"/>
      <c r="C67" s="183" t="n">
        <f aca="true">IF(ISNUMBER(C$18),NORMSINV(RAND())*C$18+C$17,0+(RAND()&lt;C$17))</f>
        <v>26.6645643625843</v>
      </c>
      <c r="D67" s="82" t="n">
        <f aca="true">IF(ISNUMBER(D$18),NORMSINV(RAND())*D$18+D$17,0+(RAND()&lt;D$17))</f>
        <v>687.922417206386</v>
      </c>
      <c r="E67" s="81" t="n">
        <f aca="true">IF(AND(ISBLANK(E$18),0&lt;E$17,E$17&lt;1),0+(RAND()&lt;E$17),NORMSINV(RAND())*E$18+E$17)</f>
        <v>0</v>
      </c>
      <c r="F67" s="81"/>
      <c r="G67" s="82" t="n">
        <f aca="true">IF(ISNUMBER(G$18),NORMSINV(RAND())*G$18+G$17,0+(RAND()&lt;G$17))</f>
        <v>-23.8452878960403</v>
      </c>
      <c r="H67" s="82" t="n">
        <f aca="true">IF(ISNUMBER(H$18),NORMSINV(RAND())*H$18+H$17,0+(RAND()&lt;H$17))</f>
        <v>-0.0590028003278091</v>
      </c>
      <c r="I67" s="83" t="n">
        <f aca="true">IF(ISNUMBER(I$18),NORMSINV(RAND())*I$18+I$17,0+(RAND()&lt;I$17))</f>
        <v>0.185004210050506</v>
      </c>
      <c r="J67" s="12"/>
      <c r="K67" s="40"/>
      <c r="L67" s="84"/>
      <c r="M67" s="85"/>
      <c r="N67" s="86"/>
      <c r="O67" s="86"/>
      <c r="P67" s="85"/>
      <c r="Q67" s="85"/>
      <c r="R67" s="85"/>
      <c r="S67" s="88" t="s">
        <v>135</v>
      </c>
      <c r="T67" s="44"/>
      <c r="U67" s="45"/>
      <c r="V67" s="183"/>
      <c r="W67" s="82"/>
      <c r="X67" s="81"/>
      <c r="Y67" s="81"/>
      <c r="Z67" s="82"/>
      <c r="AA67" s="82"/>
      <c r="AB67" s="82"/>
      <c r="AC67" s="184"/>
      <c r="AD67" s="22"/>
      <c r="AE67" s="89" t="n">
        <f aca="false">IF(ISNUMBER(V67)*(V$84&gt;0),STANDARDIZE(V67,V$83,V$84),0)</f>
        <v>0</v>
      </c>
      <c r="AF67" s="90" t="n">
        <f aca="false">IF(ISNUMBER(W67)*(W$84&gt;0),STANDARDIZE(W67,W$83,W$84),0)</f>
        <v>0</v>
      </c>
      <c r="AG67" s="90" t="n">
        <f aca="false">IF(ISNUMBER(X67)*(X$84&gt;0),STANDARDIZE(X67,X$83,X$84),0)</f>
        <v>0</v>
      </c>
      <c r="AH67" s="90"/>
      <c r="AI67" s="90" t="n">
        <f aca="false">IF(ISNUMBER(Z67)*(Z$84&gt;0),STANDARDIZE(Z67,Z$83,Z$84),0)</f>
        <v>0</v>
      </c>
      <c r="AJ67" s="90" t="n">
        <f aca="false">IF(ISNUMBER(AA67)*(AA$84&gt;0),STANDARDIZE(AA67,AA$83,AA$84),0)</f>
        <v>0</v>
      </c>
      <c r="AK67" s="91" t="n">
        <f aca="false">IF(ISNUMBER(AB67)*(AB$84&gt;0),STANDARDIZE(AB67,AB$83,AB$84),0)</f>
        <v>0</v>
      </c>
      <c r="AL67" s="69" t="str">
        <f aca="true">IF(OR(AS67,AS67=1,AS68=1,AS69=1,ISBLANK(V67)),"",($BQ$87+AE67-$BX$87)^2+($BQ$87+AE67-$CE$87)^2+($BR$87+AF67-$BY$87)^2+($BR$87+AF67-$CF$87)^2+($BS$87+AG67-$BZ$87)^2+($BS$87+AG67-$CG$87)^2+($BT$87+AI67-$CA$87)^2+($BT$87+AI67-$CH$87)^2+($BU$87+AJ67-$CB$87)^2+($BU$87+AJ67-$CI$87)^2+($BV$87+AK67-$CC$87)^2+($BV$87+AK67-$CJ$87)^2+RAND()/10^9)</f>
        <v/>
      </c>
      <c r="AM67" s="70" t="str">
        <f aca="true">IF(OR(AS67,AS67=2,AS68=2,AS69=2,ISBLANK(V67)),"",($BX$87+AE67-$BQ$87)^2+($BX$87+AE67-$CE$87)^2+($BY$87+AF67-$BR$87)^2+($BY$87+AF67-$CF$87)^2+($BZ$87+AG67-$BS$87)^2+($BZ$87+AG67-$CG$87)^2+($CA$87+AI67-$BT$87)^2+($CA$87+AI67-$CH$87)^2+($CB$87+AJ67-$BU$87)^2+($CB$87+AJ67-$CI$87)^2+($CC$87+AK67-$BV$87)^2+($CC$87+AK67-$CJ$87)^2+RAND()/10^9)</f>
        <v/>
      </c>
      <c r="AN67" s="70" t="str">
        <f aca="true">IF(OR(AS67,AS67=3,AS68=3,AS69=3,ISBLANK(V67)),"",($CE$87+AE67-$BQ$87)^2+($CE$87+AE67-$BX$87)^2+($CF$87+AF67-$BR$87)^2+($CF$87+AF67-$BY$87)^2+($CG$87+AG67-$BS$87)^2+($CG$87+AG67-$BZ$87)^2+($CH$87+AI67-$BT$87)^2+($CH$87+AI67-$CA$87)^2+($CI$87+AJ67-$BU$87)^2+($CI$87+AJ67-$CB$87)^2+($CJ$87+AK67-$BV$87)^2+($CJ$87+AK67-$CC$87)^2+RAND()/10^9)</f>
        <v/>
      </c>
      <c r="AO67" s="70"/>
      <c r="AP67" s="70"/>
      <c r="AQ67" s="71"/>
      <c r="AR67" s="99" t="str">
        <f aca="false">IF(ISBLANK(AC67),"",AC67)</f>
        <v/>
      </c>
      <c r="AS67" s="100"/>
      <c r="AT67" s="101" t="str">
        <f aca="false">IF(AND(MIN(AL67:AN69)=MIN(AL67:AN67),MIN(AL67:AN67)),(MIN(AL67:AN67)=AL67)*COLUMN(AL67)+(MIN(AL67:AN67)=AM67)*COLUMN(AM67)+(MIN(AL67:AN67)=AN67)*COLUMN(AN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 t="str">
        <f aca="false">IF(AND($AS67=1,ISNUMBER(Z67)),Z67,"")</f>
        <v/>
      </c>
      <c r="AZ67" s="76" t="str">
        <f aca="false">IF(AND($AS67=1,ISNUMBER(AA67)),AA67,"")</f>
        <v/>
      </c>
      <c r="BA67" s="76" t="str">
        <f aca="false">IF(AND($AS67=1,ISNUMBER(AB67)),AB67,"")</f>
        <v/>
      </c>
      <c r="BB67" s="24"/>
      <c r="BC67" s="76" t="str">
        <f aca="false">IF(AND($AS67=2,ISNUMBER(V67)),V67,"")</f>
        <v/>
      </c>
      <c r="BD67" s="76" t="str">
        <f aca="false">IF(AND($AS67=2,ISNUMBER(W67)),W67,"")</f>
        <v/>
      </c>
      <c r="BE67" s="76" t="str">
        <f aca="false">IF(AND($AS67=2,ISNUMBER(X67)),X67,"")</f>
        <v/>
      </c>
      <c r="BF67" s="76" t="str">
        <f aca="false">IF(AND($AS67=2,ISNUMBER(Z67)),Z67,"")</f>
        <v/>
      </c>
      <c r="BG67" s="76" t="str">
        <f aca="false">IF(AND($AS67=2,ISNUMBER(AA67)),AA67,"")</f>
        <v/>
      </c>
      <c r="BH67" s="76" t="str">
        <f aca="false">IF(AND($AS67=2,ISNUMBER(AB67)),AB67,"")</f>
        <v/>
      </c>
      <c r="BI67" s="24"/>
      <c r="BJ67" s="76" t="str">
        <f aca="false">IF(AND($AS67=3,ISNUMBER(V67)),V67,"")</f>
        <v/>
      </c>
      <c r="BK67" s="76" t="str">
        <f aca="false">IF(AND($AS67=3,ISNUMBER(W67)),W67,"")</f>
        <v/>
      </c>
      <c r="BL67" s="76" t="str">
        <f aca="false">IF(AND($AS67=3,ISNUMBER(X67)),X67,"")</f>
        <v/>
      </c>
      <c r="BM67" s="76" t="str">
        <f aca="false">IF(AND($AS67=3,ISNUMBER(Z67)),Z67,"")</f>
        <v/>
      </c>
      <c r="BN67" s="76" t="str">
        <f aca="false">IF(AND($AS67=3,ISNUMBER(AA67)),AA67,"")</f>
        <v/>
      </c>
      <c r="BO67" s="76" t="str">
        <f aca="false">IF(AND($AS67=3,ISNUMBER(AB67)),AB67,"")</f>
        <v/>
      </c>
      <c r="BP67" s="181"/>
      <c r="BQ67" s="76" t="str">
        <f aca="false">IF(AND($AS67=1,ISNUMBER(V67)),AE67,"")</f>
        <v/>
      </c>
      <c r="BR67" s="76" t="str">
        <f aca="false">IF(AND($AS67=1,ISNUMBER(W67)),AF67,"")</f>
        <v/>
      </c>
      <c r="BS67" s="76" t="str">
        <f aca="false">IF(AND($AS67=1,ISNUMBER(X67)),AG67,"")</f>
        <v/>
      </c>
      <c r="BT67" s="76" t="str">
        <f aca="false">IF(AND($AS67=1,ISNUMBER(Z67)),AI67,"")</f>
        <v/>
      </c>
      <c r="BU67" s="76" t="str">
        <f aca="false">IF(AND($AS67=1,ISNUMBER(AA67)),AJ67,"")</f>
        <v/>
      </c>
      <c r="BV67" s="76" t="str">
        <f aca="false">IF(AND($AS67=1,ISNUMBER(AB67)),AK67,"")</f>
        <v/>
      </c>
      <c r="BW67" s="24"/>
      <c r="BX67" s="76" t="str">
        <f aca="false">IF(AND($AS67=2,ISNUMBER(V67)),AE67,"")</f>
        <v/>
      </c>
      <c r="BY67" s="76" t="str">
        <f aca="false">IF(AND($AS67=2,ISNUMBER(W67)),AF67,"")</f>
        <v/>
      </c>
      <c r="BZ67" s="76" t="str">
        <f aca="false">IF(AND($AS67=2,ISNUMBER(X67)),AG67,"")</f>
        <v/>
      </c>
      <c r="CA67" s="76" t="str">
        <f aca="false">IF(AND($AS67=2,ISNUMBER(Z67)),AI67,"")</f>
        <v/>
      </c>
      <c r="CB67" s="76" t="str">
        <f aca="false">IF(AND($AS67=2,ISNUMBER(AA67)),AJ67,"")</f>
        <v/>
      </c>
      <c r="CC67" s="76" t="str">
        <f aca="false">IF(AND($AS67=2,ISNUMBER(AB67)),AK67,"")</f>
        <v/>
      </c>
      <c r="CD67" s="24"/>
      <c r="CE67" s="76" t="str">
        <f aca="false">IF(AND($AS67=3,ISNUMBER(V67)),AE67,"")</f>
        <v/>
      </c>
      <c r="CF67" s="76" t="str">
        <f aca="false">IF(AND($AS67=3,ISNUMBER(W67)),AF67,"")</f>
        <v/>
      </c>
      <c r="CG67" s="76" t="str">
        <f aca="false">IF(AND($AS67=3,ISNUMBER(X67)),AG67,"")</f>
        <v/>
      </c>
      <c r="CH67" s="76" t="str">
        <f aca="false">IF(AND($AS67=3,ISNUMBER(Z67)),AI67,"")</f>
        <v/>
      </c>
      <c r="CI67" s="76" t="str">
        <f aca="false">IF(AND($AS67=3,ISNUMBER(AA67)),AJ67,"")</f>
        <v/>
      </c>
      <c r="CJ67" s="76" t="str">
        <f aca="false">IF(AND($AS67=3,ISNUMBER(AB67)),AK67,"")</f>
        <v/>
      </c>
      <c r="CL67" s="76" t="str">
        <f aca="false">IF(ISNUMBER(L67),STANDARDIZE(L67,L$83,L$84),"")</f>
        <v/>
      </c>
      <c r="CM67" s="76" t="str">
        <f aca="false">IF(ISNUMBER(M67),STANDARDIZE(M67,M$83,M$84),"")</f>
        <v/>
      </c>
      <c r="CN67" s="76" t="str">
        <f aca="false">IF(ISNUMBER(N67),STANDARDIZE(N67,N$83,N$84),"")</f>
        <v/>
      </c>
      <c r="CO67" s="76" t="str">
        <f aca="false">IF(ISNUMBER(P67),STANDARDIZE(P67,P$83,P$84),"")</f>
        <v/>
      </c>
      <c r="CP67" s="76" t="str">
        <f aca="false">IF(ISNUMBER(Q67),STANDARDIZE(Q67,Q$83,Q$84),"")</f>
        <v/>
      </c>
      <c r="CQ67" s="76" t="str">
        <f aca="false">IF(ISNUMBER(R67),STANDARDIZE(R67,R$83,R$84),"")</f>
        <v/>
      </c>
      <c r="CR67" s="24"/>
      <c r="CS67" s="76"/>
      <c r="CT67" s="76"/>
      <c r="CU67" s="76"/>
      <c r="CV67" s="76"/>
      <c r="CW67" s="76"/>
      <c r="CX67" s="76"/>
      <c r="CY67" s="24"/>
      <c r="CZ67" s="76"/>
      <c r="DA67" s="76"/>
      <c r="DB67" s="76"/>
      <c r="DC67" s="24"/>
      <c r="DD67" s="24"/>
      <c r="DE67" s="24"/>
    </row>
    <row r="68" customFormat="false" ht="12.75" hidden="false" customHeight="false" outlineLevel="0" collapsed="false">
      <c r="A68" s="191"/>
      <c r="B68" s="6"/>
      <c r="C68" s="183" t="n">
        <f aca="true">IF(ISNUMBER(C$18),NORMSINV(RAND())*C$18+C$17,0+(RAND()&lt;C$17))</f>
        <v>28.2418476469653</v>
      </c>
      <c r="D68" s="82" t="n">
        <f aca="true">IF(ISNUMBER(D$18),NORMSINV(RAND())*D$18+D$17,0+(RAND()&lt;D$17))</f>
        <v>721.39326472227</v>
      </c>
      <c r="E68" s="81" t="n">
        <f aca="true">IF(AND(ISBLANK(E$18),0&lt;E$17,E$17&lt;1),0+(RAND()&lt;E$17),NORMSINV(RAND())*E$18+E$17)</f>
        <v>0</v>
      </c>
      <c r="F68" s="81"/>
      <c r="G68" s="82" t="n">
        <f aca="true">IF(ISNUMBER(G$18),NORMSINV(RAND())*G$18+G$17,0+(RAND()&lt;G$17))</f>
        <v>-32.9315213517645</v>
      </c>
      <c r="H68" s="82" t="n">
        <f aca="true">IF(ISNUMBER(H$18),NORMSINV(RAND())*H$18+H$17,0+(RAND()&lt;H$17))</f>
        <v>-3.01660749564026</v>
      </c>
      <c r="I68" s="83" t="n">
        <f aca="true">IF(ISNUMBER(I$18),NORMSINV(RAND())*I$18+I$17,0+(RAND()&lt;I$17))</f>
        <v>0.236158206550799</v>
      </c>
      <c r="J68" s="12"/>
      <c r="K68" s="40"/>
      <c r="L68" s="84"/>
      <c r="M68" s="85"/>
      <c r="N68" s="86"/>
      <c r="O68" s="86"/>
      <c r="P68" s="85"/>
      <c r="Q68" s="85"/>
      <c r="R68" s="85"/>
      <c r="S68" s="88" t="s">
        <v>136</v>
      </c>
      <c r="T68" s="44"/>
      <c r="U68" s="45"/>
      <c r="V68" s="183"/>
      <c r="W68" s="82"/>
      <c r="X68" s="81"/>
      <c r="Y68" s="81"/>
      <c r="Z68" s="82"/>
      <c r="AA68" s="82"/>
      <c r="AB68" s="82"/>
      <c r="AC68" s="184"/>
      <c r="AD68" s="22"/>
      <c r="AE68" s="89" t="n">
        <f aca="false">IF(ISNUMBER(V68)*(V$84&gt;0),STANDARDIZE(V68,V$83,V$84),0)</f>
        <v>0</v>
      </c>
      <c r="AF68" s="90" t="n">
        <f aca="false">IF(ISNUMBER(W68)*(W$84&gt;0),STANDARDIZE(W68,W$83,W$84),0)</f>
        <v>0</v>
      </c>
      <c r="AG68" s="90" t="n">
        <f aca="false">IF(ISNUMBER(X68)*(X$84&gt;0),STANDARDIZE(X68,X$83,X$84),0)</f>
        <v>0</v>
      </c>
      <c r="AH68" s="90"/>
      <c r="AI68" s="90" t="n">
        <f aca="false">IF(ISNUMBER(Z68)*(Z$84&gt;0),STANDARDIZE(Z68,Z$83,Z$84),0)</f>
        <v>0</v>
      </c>
      <c r="AJ68" s="90" t="n">
        <f aca="false">IF(ISNUMBER(AA68)*(AA$84&gt;0),STANDARDIZE(AA68,AA$83,AA$84),0)</f>
        <v>0</v>
      </c>
      <c r="AK68" s="91" t="n">
        <f aca="false">IF(ISNUMBER(AB68)*(AB$84&gt;0),STANDARDIZE(AB68,AB$83,AB$84),0)</f>
        <v>0</v>
      </c>
      <c r="AL68" s="185" t="str">
        <f aca="true">IF(OR(AS68,AS67=1,AS68=1,AS69=1,ISBLANK(V68)),"",($BQ$87+AE68-$BX$87)^2+($BQ$87+AE68-$CE$87)^2+($BR$87+AF68-$BY$87)^2+($BR$87+AF68-$CF$87)^2+($BS$87+AG68-$BZ$87)^2+($BS$87+AG68-$CG$87)^2+($BT$87+AI68-$CA$87)^2+($BT$87+AI68-$CH$87)^2+($BU$87+AJ68-$CB$87)^2+($BU$87+AJ68-$CI$87)^2+($BV$87+AK68-$CC$87)^2+($BV$87+AK68-$CJ$87)^2+RAND()/10^9)</f>
        <v/>
      </c>
      <c r="AM68" s="186" t="str">
        <f aca="true">IF(OR(AS68,AS67=2,AS68=2,AS69=2,ISBLANK(V68)),"",($BX$87+AE68-$BQ$87)^2+($BX$87+AE68-$CE$87)^2+($BY$87+AF68-$BR$87)^2+($BY$87+AF68-$CF$87)^2+($BZ$87+AG68-$BS$87)^2+($BZ$87+AG68-$CG$87)^2+($CA$87+AI68-$BT$87)^2+($CA$87+AI68-$CH$87)^2+($CB$87+AJ68-$BU$87)^2+($CB$87+AJ68-$CI$87)^2+($CC$87+AK68-$BV$87)^2+($CC$87+AK68-$CJ$87)^2+RAND()/10^9)</f>
        <v/>
      </c>
      <c r="AN68" s="186" t="str">
        <f aca="true">IF(OR(AS68,AS67=3,AS68=3,AS69=3,ISBLANK(V68)),"",($CE$87+AE68-$BQ$87)^2+($CE$87+AE68-$BX$87)^2+($CF$87+AF68-$BR$87)^2+($CF$87+AF68-$BY$87)^2+($CG$87+AG68-$BS$87)^2+($CG$87+AG68-$BZ$87)^2+($CH$87+AI68-$BT$87)^2+($CH$87+AI68-$CA$87)^2+($CI$87+AJ68-$BU$87)^2+($CI$87+AJ68-$CB$87)^2+($CJ$87+AK68-$BV$87)^2+($CJ$87+AK68-$CC$87)^2+RAND()/10^9)</f>
        <v/>
      </c>
      <c r="AO68" s="186"/>
      <c r="AP68" s="186"/>
      <c r="AQ68" s="187"/>
      <c r="AR68" s="192" t="str">
        <f aca="false">IF(ISBLANK(AC68),"",AC68)</f>
        <v/>
      </c>
      <c r="AS68" s="193"/>
      <c r="AT68" s="194" t="str">
        <f aca="false">IF(AND(MIN(AL67:AN69)=MIN(AL68:AN68),MIN(AL68:AN68)),(MIN(AL68:AN68)=AL68)*COLUMN(AL68)+(MIN(AL68:AN68)=AM68)*COLUMN(AM68)+(MIN(AL68:AN68)=AN68)*COLUMN(AN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 t="str">
        <f aca="false">IF(AND($AS68=1,ISNUMBER(Z68)),Z68,"")</f>
        <v/>
      </c>
      <c r="AZ68" s="76" t="str">
        <f aca="false">IF(AND($AS68=1,ISNUMBER(AA68)),AA68,"")</f>
        <v/>
      </c>
      <c r="BA68" s="76" t="str">
        <f aca="false">IF(AND($AS68=1,ISNUMBER(AB68)),AB68,"")</f>
        <v/>
      </c>
      <c r="BB68" s="24"/>
      <c r="BC68" s="76" t="str">
        <f aca="false">IF(AND($AS68=2,ISNUMBER(V68)),V68,"")</f>
        <v/>
      </c>
      <c r="BD68" s="76" t="str">
        <f aca="false">IF(AND($AS68=2,ISNUMBER(W68)),W68,"")</f>
        <v/>
      </c>
      <c r="BE68" s="76" t="str">
        <f aca="false">IF(AND($AS68=2,ISNUMBER(X68)),X68,"")</f>
        <v/>
      </c>
      <c r="BF68" s="76" t="str">
        <f aca="false">IF(AND($AS68=2,ISNUMBER(Z68)),Z68,"")</f>
        <v/>
      </c>
      <c r="BG68" s="76" t="str">
        <f aca="false">IF(AND($AS68=2,ISNUMBER(AA68)),AA68,"")</f>
        <v/>
      </c>
      <c r="BH68" s="76" t="str">
        <f aca="false">IF(AND($AS68=2,ISNUMBER(AB68)),AB68,"")</f>
        <v/>
      </c>
      <c r="BI68" s="24"/>
      <c r="BJ68" s="76" t="str">
        <f aca="false">IF(AND($AS68=3,ISNUMBER(V68)),V68,"")</f>
        <v/>
      </c>
      <c r="BK68" s="76" t="str">
        <f aca="false">IF(AND($AS68=3,ISNUMBER(W68)),W68,"")</f>
        <v/>
      </c>
      <c r="BL68" s="76" t="str">
        <f aca="false">IF(AND($AS68=3,ISNUMBER(X68)),X68,"")</f>
        <v/>
      </c>
      <c r="BM68" s="76" t="str">
        <f aca="false">IF(AND($AS68=3,ISNUMBER(Z68)),Z68,"")</f>
        <v/>
      </c>
      <c r="BN68" s="76" t="str">
        <f aca="false">IF(AND($AS68=3,ISNUMBER(AA68)),AA68,"")</f>
        <v/>
      </c>
      <c r="BO68" s="76" t="str">
        <f aca="false">IF(AND($AS68=3,ISNUMBER(AB68)),AB68,"")</f>
        <v/>
      </c>
      <c r="BP68" s="181"/>
      <c r="BQ68" s="76" t="str">
        <f aca="false">IF(AND($AS68=1,ISNUMBER(V68)),AE68,"")</f>
        <v/>
      </c>
      <c r="BR68" s="76" t="str">
        <f aca="false">IF(AND($AS68=1,ISNUMBER(W68)),AF68,"")</f>
        <v/>
      </c>
      <c r="BS68" s="76" t="str">
        <f aca="false">IF(AND($AS68=1,ISNUMBER(X68)),AG68,"")</f>
        <v/>
      </c>
      <c r="BT68" s="76" t="str">
        <f aca="false">IF(AND($AS68=1,ISNUMBER(Z68)),AI68,"")</f>
        <v/>
      </c>
      <c r="BU68" s="76" t="str">
        <f aca="false">IF(AND($AS68=1,ISNUMBER(AA68)),AJ68,"")</f>
        <v/>
      </c>
      <c r="BV68" s="76" t="str">
        <f aca="false">IF(AND($AS68=1,ISNUMBER(AB68)),AK68,"")</f>
        <v/>
      </c>
      <c r="BW68" s="24"/>
      <c r="BX68" s="76" t="str">
        <f aca="false">IF(AND($AS68=2,ISNUMBER(V68)),AE68,"")</f>
        <v/>
      </c>
      <c r="BY68" s="76" t="str">
        <f aca="false">IF(AND($AS68=2,ISNUMBER(W68)),AF68,"")</f>
        <v/>
      </c>
      <c r="BZ68" s="76" t="str">
        <f aca="false">IF(AND($AS68=2,ISNUMBER(X68)),AG68,"")</f>
        <v/>
      </c>
      <c r="CA68" s="76" t="str">
        <f aca="false">IF(AND($AS68=2,ISNUMBER(Z68)),AI68,"")</f>
        <v/>
      </c>
      <c r="CB68" s="76" t="str">
        <f aca="false">IF(AND($AS68=2,ISNUMBER(AA68)),AJ68,"")</f>
        <v/>
      </c>
      <c r="CC68" s="76" t="str">
        <f aca="false">IF(AND($AS68=2,ISNUMBER(AB68)),AK68,"")</f>
        <v/>
      </c>
      <c r="CD68" s="24"/>
      <c r="CE68" s="76" t="str">
        <f aca="false">IF(AND($AS68=3,ISNUMBER(V68)),AE68,"")</f>
        <v/>
      </c>
      <c r="CF68" s="76" t="str">
        <f aca="false">IF(AND($AS68=3,ISNUMBER(W68)),AF68,"")</f>
        <v/>
      </c>
      <c r="CG68" s="76" t="str">
        <f aca="false">IF(AND($AS68=3,ISNUMBER(X68)),AG68,"")</f>
        <v/>
      </c>
      <c r="CH68" s="76" t="str">
        <f aca="false">IF(AND($AS68=3,ISNUMBER(Z68)),AI68,"")</f>
        <v/>
      </c>
      <c r="CI68" s="76" t="str">
        <f aca="false">IF(AND($AS68=3,ISNUMBER(AA68)),AJ68,"")</f>
        <v/>
      </c>
      <c r="CJ68" s="76" t="str">
        <f aca="false">IF(AND($AS68=3,ISNUMBER(AB68)),AK68,"")</f>
        <v/>
      </c>
      <c r="CL68" s="24"/>
      <c r="CM68" s="24"/>
      <c r="CN68" s="24"/>
      <c r="CO68" s="24"/>
      <c r="CP68" s="24"/>
      <c r="CQ68" s="24"/>
      <c r="CR68" s="24"/>
      <c r="CS68" s="76" t="str">
        <f aca="false">IF(ISNUMBER(L68),STANDARDIZE(L68,L$83,L$84),"")</f>
        <v/>
      </c>
      <c r="CT68" s="76" t="str">
        <f aca="false">IF(ISNUMBER(M68),STANDARDIZE(M68,M$83,M$84),"")</f>
        <v/>
      </c>
      <c r="CU68" s="76" t="str">
        <f aca="false">IF(ISNUMBER(N68),STANDARDIZE(N68,N$83,N$84),"")</f>
        <v/>
      </c>
      <c r="CV68" s="76" t="str">
        <f aca="false">IF(ISNUMBER(P68),STANDARDIZE(P68,P$83,P$84),"")</f>
        <v/>
      </c>
      <c r="CW68" s="76" t="str">
        <f aca="false">IF(ISNUMBER(Q68),STANDARDIZE(Q68,Q$83,Q$84),"")</f>
        <v/>
      </c>
      <c r="CX68" s="76" t="str">
        <f aca="false">IF(ISNUMBER(R68),STANDARDIZE(R68,R$83,R$84),"")</f>
        <v/>
      </c>
      <c r="CY68" s="24"/>
      <c r="CZ68" s="76"/>
      <c r="DA68" s="76"/>
      <c r="DB68" s="76"/>
      <c r="DC68" s="24"/>
      <c r="DD68" s="24"/>
      <c r="DE68" s="24"/>
    </row>
    <row r="69" customFormat="false" ht="12.75" hidden="false" customHeight="false" outlineLevel="0" collapsed="false">
      <c r="A69" s="102"/>
      <c r="B69" s="6"/>
      <c r="C69" s="183" t="n">
        <f aca="true">IF(ISNUMBER(C$18),NORMSINV(RAND())*C$18+C$17,0+(RAND()&lt;C$17))</f>
        <v>24.8307466637284</v>
      </c>
      <c r="D69" s="82" t="n">
        <f aca="true">IF(ISNUMBER(D$18),NORMSINV(RAND())*D$18+D$17,0+(RAND()&lt;D$17))</f>
        <v>701.254028840514</v>
      </c>
      <c r="E69" s="81" t="n">
        <f aca="true">IF(AND(ISBLANK(E$18),0&lt;E$17,E$17&lt;1),0+(RAND()&lt;E$17),NORMSINV(RAND())*E$18+E$17)</f>
        <v>0</v>
      </c>
      <c r="F69" s="81"/>
      <c r="G69" s="82" t="n">
        <f aca="true">IF(ISNUMBER(G$18),NORMSINV(RAND())*G$18+G$17,0+(RAND()&lt;G$17))</f>
        <v>-33.1161146497909</v>
      </c>
      <c r="H69" s="82" t="n">
        <f aca="true">IF(ISNUMBER(H$18),NORMSINV(RAND())*H$18+H$17,0+(RAND()&lt;H$17))</f>
        <v>-1.59037421393503</v>
      </c>
      <c r="I69" s="83" t="n">
        <f aca="true">IF(ISNUMBER(I$18),NORMSINV(RAND())*I$18+I$17,0+(RAND()&lt;I$17))</f>
        <v>0.253367733999558</v>
      </c>
      <c r="J69" s="12"/>
      <c r="K69" s="40"/>
      <c r="L69" s="84"/>
      <c r="M69" s="85"/>
      <c r="N69" s="86"/>
      <c r="O69" s="86"/>
      <c r="P69" s="85"/>
      <c r="Q69" s="85"/>
      <c r="R69" s="85"/>
      <c r="S69" s="88" t="s">
        <v>137</v>
      </c>
      <c r="T69" s="44"/>
      <c r="U69" s="45"/>
      <c r="V69" s="183"/>
      <c r="W69" s="82"/>
      <c r="X69" s="81"/>
      <c r="Y69" s="81"/>
      <c r="Z69" s="82"/>
      <c r="AA69" s="82"/>
      <c r="AB69" s="82"/>
      <c r="AC69" s="184"/>
      <c r="AD69" s="22"/>
      <c r="AE69" s="89" t="n">
        <f aca="false">IF(ISNUMBER(V69)*(V$84&gt;0),STANDARDIZE(V69,V$83,V$84),0)</f>
        <v>0</v>
      </c>
      <c r="AF69" s="90" t="n">
        <f aca="false">IF(ISNUMBER(W69)*(W$84&gt;0),STANDARDIZE(W69,W$83,W$84),0)</f>
        <v>0</v>
      </c>
      <c r="AG69" s="90" t="n">
        <f aca="false">IF(ISNUMBER(X69)*(X$84&gt;0),STANDARDIZE(X69,X$83,X$84),0)</f>
        <v>0</v>
      </c>
      <c r="AH69" s="90"/>
      <c r="AI69" s="90" t="n">
        <f aca="false">IF(ISNUMBER(Z69)*(Z$84&gt;0),STANDARDIZE(Z69,Z$83,Z$84),0)</f>
        <v>0</v>
      </c>
      <c r="AJ69" s="90" t="n">
        <f aca="false">IF(ISNUMBER(AA69)*(AA$84&gt;0),STANDARDIZE(AA69,AA$83,AA$84),0)</f>
        <v>0</v>
      </c>
      <c r="AK69" s="91" t="n">
        <f aca="false">IF(ISNUMBER(AB69)*(AB$84&gt;0),STANDARDIZE(AB69,AB$83,AB$84),0)</f>
        <v>0</v>
      </c>
      <c r="AL69" s="92" t="str">
        <f aca="true">IF(OR(AS69,AS67=1,AS68=1,AS69=1,ISBLANK(V69)),"",($BQ$87+AE69-$BX$87)^2+($BQ$87+AE69-$CE$87)^2+($BR$87+AF69-$BY$87)^2+($BR$87+AF69-$CF$87)^2+($BS$87+AG69-$BZ$87)^2+($BS$87+AG69-$CG$87)^2+($BT$87+AI69-$CA$87)^2+($BT$87+AI69-$CH$87)^2+($BU$87+AJ69-$CB$87)^2+($BU$87+AJ69-$CI$87)^2+($BV$87+AK69-$CC$87)^2+($BV$87+AK69-$CJ$87)^2+RAND()/10^9)</f>
        <v/>
      </c>
      <c r="AM69" s="93" t="str">
        <f aca="true">IF(OR(AS69,AS67=2,AS68=2,AS69=2,ISBLANK(V69)),"",($BX$87+AE69-$BQ$87)^2+($BX$87+AE69-$CE$87)^2+($BY$87+AF69-$BR$87)^2+($BY$87+AF69-$CF$87)^2+($BZ$87+AG69-$BS$87)^2+($BZ$87+AG69-$CG$87)^2+($CA$87+AI69-$BT$87)^2+($CA$87+AI69-$CH$87)^2+($CB$87+AJ69-$BU$87)^2+($CB$87+AJ69-$CI$87)^2+($CC$87+AK69-$BV$87)^2+($CC$87+AK69-$CJ$87)^2+RAND()/10^9)</f>
        <v/>
      </c>
      <c r="AN69" s="93" t="str">
        <f aca="true">IF(OR(AS69,AS67=3,AS68=3,AS69=3,ISBLANK(V69)),"",($CE$87+AE69-$BQ$87)^2+($CE$87+AE69-$BX$87)^2+($CF$87+AF69-$BR$87)^2+($CF$87+AF69-$BY$87)^2+($CG$87+AG69-$BS$87)^2+($CG$87+AG69-$BZ$87)^2+($CH$87+AI69-$BT$87)^2+($CH$87+AI69-$CA$87)^2+($CI$87+AJ69-$BU$87)^2+($CI$87+AJ69-$CB$87)^2+($CJ$87+AK69-$BV$87)^2+($CJ$87+AK69-$CC$87)^2+RAND()/10^9)</f>
        <v/>
      </c>
      <c r="AO69" s="93"/>
      <c r="AP69" s="93"/>
      <c r="AQ69" s="94"/>
      <c r="AR69" s="103" t="str">
        <f aca="false">IF(ISBLANK(AC69),"",AC69)</f>
        <v/>
      </c>
      <c r="AS69" s="104"/>
      <c r="AT69" s="105" t="str">
        <f aca="false">IF(AND(MIN(AL67:AN69)=MIN(AL69:AN69),MIN(AL69:AN69)),(MIN(AL69:AN69)=AL69)*COLUMN(AL69)+(MIN(AL69:AN69)=AM69)*COLUMN(AM69)+(MIN(AL69:AN69)=AN69)*COLUMN(AN69)-COLUMN(AL69)+1,"")</f>
        <v/>
      </c>
      <c r="AU69" s="75"/>
      <c r="AV69" s="76" t="str">
        <f aca="false">IF(AND($AS69=1,ISNUMBER(V69)),V69,"")</f>
        <v/>
      </c>
      <c r="AW69" s="76" t="str">
        <f aca="false">IF(AND($AS69=1,ISNUMBER(W69)),W69,"")</f>
        <v/>
      </c>
      <c r="AX69" s="76" t="str">
        <f aca="false">IF(AND($AS69=1,ISNUMBER(X69)),X69,"")</f>
        <v/>
      </c>
      <c r="AY69" s="76" t="str">
        <f aca="false">IF(AND($AS69=1,ISNUMBER(Z69)),Z69,"")</f>
        <v/>
      </c>
      <c r="AZ69" s="76" t="str">
        <f aca="false">IF(AND($AS69=1,ISNUMBER(AA69)),AA69,"")</f>
        <v/>
      </c>
      <c r="BA69" s="76" t="str">
        <f aca="false">IF(AND($AS69=1,ISNUMBER(AB69)),AB69,"")</f>
        <v/>
      </c>
      <c r="BB69" s="24"/>
      <c r="BC69" s="76" t="str">
        <f aca="false">IF(AND($AS69=2,ISNUMBER(V69)),V69,"")</f>
        <v/>
      </c>
      <c r="BD69" s="76" t="str">
        <f aca="false">IF(AND($AS69=2,ISNUMBER(W69)),W69,"")</f>
        <v/>
      </c>
      <c r="BE69" s="76" t="str">
        <f aca="false">IF(AND($AS69=2,ISNUMBER(X69)),X69,"")</f>
        <v/>
      </c>
      <c r="BF69" s="76" t="str">
        <f aca="false">IF(AND($AS69=2,ISNUMBER(Z69)),Z69,"")</f>
        <v/>
      </c>
      <c r="BG69" s="76" t="str">
        <f aca="false">IF(AND($AS69=2,ISNUMBER(AA69)),AA69,"")</f>
        <v/>
      </c>
      <c r="BH69" s="76" t="str">
        <f aca="false">IF(AND($AS69=2,ISNUMBER(AB69)),AB69,"")</f>
        <v/>
      </c>
      <c r="BI69" s="24"/>
      <c r="BJ69" s="76" t="str">
        <f aca="false">IF(AND($AS69=3,ISNUMBER(V69)),V69,"")</f>
        <v/>
      </c>
      <c r="BK69" s="76" t="str">
        <f aca="false">IF(AND($AS69=3,ISNUMBER(W69)),W69,"")</f>
        <v/>
      </c>
      <c r="BL69" s="76" t="str">
        <f aca="false">IF(AND($AS69=3,ISNUMBER(X69)),X69,"")</f>
        <v/>
      </c>
      <c r="BM69" s="76" t="str">
        <f aca="false">IF(AND($AS69=3,ISNUMBER(Z69)),Z69,"")</f>
        <v/>
      </c>
      <c r="BN69" s="76" t="str">
        <f aca="false">IF(AND($AS69=3,ISNUMBER(AA69)),AA69,"")</f>
        <v/>
      </c>
      <c r="BO69" s="76" t="str">
        <f aca="false">IF(AND($AS69=3,ISNUMBER(AB69)),AB69,"")</f>
        <v/>
      </c>
      <c r="BP69" s="181"/>
      <c r="BQ69" s="76" t="str">
        <f aca="false">IF(AND($AS69=1,ISNUMBER(V69)),AE69,"")</f>
        <v/>
      </c>
      <c r="BR69" s="76" t="str">
        <f aca="false">IF(AND($AS69=1,ISNUMBER(W69)),AF69,"")</f>
        <v/>
      </c>
      <c r="BS69" s="76" t="str">
        <f aca="false">IF(AND($AS69=1,ISNUMBER(X69)),AG69,"")</f>
        <v/>
      </c>
      <c r="BT69" s="76" t="str">
        <f aca="false">IF(AND($AS69=1,ISNUMBER(Z69)),AI69,"")</f>
        <v/>
      </c>
      <c r="BU69" s="76" t="str">
        <f aca="false">IF(AND($AS69=1,ISNUMBER(AA69)),AJ69,"")</f>
        <v/>
      </c>
      <c r="BV69" s="76" t="str">
        <f aca="false">IF(AND($AS69=1,ISNUMBER(AB69)),AK69,"")</f>
        <v/>
      </c>
      <c r="BW69" s="24"/>
      <c r="BX69" s="76" t="str">
        <f aca="false">IF(AND($AS69=2,ISNUMBER(V69)),AE69,"")</f>
        <v/>
      </c>
      <c r="BY69" s="76" t="str">
        <f aca="false">IF(AND($AS69=2,ISNUMBER(W69)),AF69,"")</f>
        <v/>
      </c>
      <c r="BZ69" s="76" t="str">
        <f aca="false">IF(AND($AS69=2,ISNUMBER(X69)),AG69,"")</f>
        <v/>
      </c>
      <c r="CA69" s="76" t="str">
        <f aca="false">IF(AND($AS69=2,ISNUMBER(Z69)),AI69,"")</f>
        <v/>
      </c>
      <c r="CB69" s="76" t="str">
        <f aca="false">IF(AND($AS69=2,ISNUMBER(AA69)),AJ69,"")</f>
        <v/>
      </c>
      <c r="CC69" s="76" t="str">
        <f aca="false">IF(AND($AS69=2,ISNUMBER(AB69)),AK69,"")</f>
        <v/>
      </c>
      <c r="CD69" s="24"/>
      <c r="CE69" s="76" t="str">
        <f aca="false">IF(AND($AS69=3,ISNUMBER(V69)),AE69,"")</f>
        <v/>
      </c>
      <c r="CF69" s="76" t="str">
        <f aca="false">IF(AND($AS69=3,ISNUMBER(W69)),AF69,"")</f>
        <v/>
      </c>
      <c r="CG69" s="76" t="str">
        <f aca="false">IF(AND($AS69=3,ISNUMBER(X69)),AG69,"")</f>
        <v/>
      </c>
      <c r="CH69" s="76" t="str">
        <f aca="false">IF(AND($AS69=3,ISNUMBER(Z69)),AI69,"")</f>
        <v/>
      </c>
      <c r="CI69" s="76" t="str">
        <f aca="false">IF(AND($AS69=3,ISNUMBER(AA69)),AJ69,"")</f>
        <v/>
      </c>
      <c r="CJ69" s="76" t="str">
        <f aca="false">IF(AND($AS69=3,ISNUMBER(AB69)),AK69,"")</f>
        <v/>
      </c>
      <c r="CL69" s="24"/>
      <c r="CM69" s="24"/>
      <c r="CN69" s="24"/>
      <c r="CO69" s="24"/>
      <c r="CP69" s="24"/>
      <c r="CQ69" s="24"/>
      <c r="CR69" s="24"/>
      <c r="CS69" s="76"/>
      <c r="CT69" s="76"/>
      <c r="CU69" s="76"/>
      <c r="CV69" s="76"/>
      <c r="CW69" s="76"/>
      <c r="CX69" s="76"/>
      <c r="CY69" s="24"/>
      <c r="CZ69" s="76" t="str">
        <f aca="false">IF(ISNUMBER(L69),STANDARDIZE(L69,L$83,L$84),"")</f>
        <v/>
      </c>
      <c r="DA69" s="76" t="str">
        <f aca="false">IF(ISNUMBER(M69),STANDARDIZE(M69,M$83,M$84),"")</f>
        <v/>
      </c>
      <c r="DB69" s="76" t="str">
        <f aca="false">IF(ISNUMBER(N69),STANDARDIZE(N69,N$83,N$84),"")</f>
        <v/>
      </c>
      <c r="DC69" s="76" t="str">
        <f aca="false">IF(ISNUMBER(P69),STANDARDIZE(P69,P$83,P$84),"")</f>
        <v/>
      </c>
      <c r="DD69" s="76" t="str">
        <f aca="false">IF(ISNUMBER(Q69),STANDARDIZE(Q69,Q$83,Q$84),"")</f>
        <v/>
      </c>
      <c r="DE69" s="76" t="str">
        <f aca="false">IF(ISNUMBER(R69),STANDARDIZE(R69,R$83,R$84),"")</f>
        <v/>
      </c>
    </row>
    <row r="70" customFormat="false" ht="12.75" hidden="false" customHeight="false" outlineLevel="0" collapsed="false">
      <c r="A70" s="55"/>
      <c r="B70" s="6"/>
      <c r="C70" s="183" t="n">
        <f aca="true">IF(ISNUMBER(C$18),NORMSINV(RAND())*C$18+C$17,0+(RAND()&lt;C$17))</f>
        <v>26.0920727379045</v>
      </c>
      <c r="D70" s="82" t="n">
        <f aca="true">IF(ISNUMBER(D$18),NORMSINV(RAND())*D$18+D$17,0+(RAND()&lt;D$17))</f>
        <v>728.157356105933</v>
      </c>
      <c r="E70" s="81" t="n">
        <f aca="true">IF(AND(ISBLANK(E$18),0&lt;E$17,E$17&lt;1),0+(RAND()&lt;E$17),NORMSINV(RAND())*E$18+E$17)</f>
        <v>0</v>
      </c>
      <c r="F70" s="81"/>
      <c r="G70" s="82" t="n">
        <f aca="true">IF(ISNUMBER(G$18),NORMSINV(RAND())*G$18+G$17,0+(RAND()&lt;G$17))</f>
        <v>-29.5816282934738</v>
      </c>
      <c r="H70" s="82" t="n">
        <f aca="true">IF(ISNUMBER(H$18),NORMSINV(RAND())*H$18+H$17,0+(RAND()&lt;H$17))</f>
        <v>0.713134711667253</v>
      </c>
      <c r="I70" s="83" t="n">
        <f aca="true">IF(ISNUMBER(I$18),NORMSINV(RAND())*I$18+I$17,0+(RAND()&lt;I$17))</f>
        <v>0.237360518993278</v>
      </c>
      <c r="J70" s="12"/>
      <c r="K70" s="40"/>
      <c r="L70" s="84"/>
      <c r="M70" s="85"/>
      <c r="N70" s="86"/>
      <c r="O70" s="86"/>
      <c r="P70" s="85"/>
      <c r="Q70" s="85"/>
      <c r="R70" s="85"/>
      <c r="S70" s="88" t="s">
        <v>138</v>
      </c>
      <c r="T70" s="44"/>
      <c r="U70" s="45"/>
      <c r="V70" s="183"/>
      <c r="W70" s="82"/>
      <c r="X70" s="81"/>
      <c r="Y70" s="81"/>
      <c r="Z70" s="82"/>
      <c r="AA70" s="82"/>
      <c r="AB70" s="82"/>
      <c r="AC70" s="184"/>
      <c r="AD70" s="22"/>
      <c r="AE70" s="89" t="n">
        <f aca="false">IF(ISNUMBER(V70)*(V$84&gt;0),STANDARDIZE(V70,V$83,V$84),0)</f>
        <v>0</v>
      </c>
      <c r="AF70" s="90" t="n">
        <f aca="false">IF(ISNUMBER(W70)*(W$84&gt;0),STANDARDIZE(W70,W$83,W$84),0)</f>
        <v>0</v>
      </c>
      <c r="AG70" s="90" t="n">
        <f aca="false">IF(ISNUMBER(X70)*(X$84&gt;0),STANDARDIZE(X70,X$83,X$84),0)</f>
        <v>0</v>
      </c>
      <c r="AH70" s="90"/>
      <c r="AI70" s="90" t="n">
        <f aca="false">IF(ISNUMBER(Z70)*(Z$84&gt;0),STANDARDIZE(Z70,Z$83,Z$84),0)</f>
        <v>0</v>
      </c>
      <c r="AJ70" s="90" t="n">
        <f aca="false">IF(ISNUMBER(AA70)*(AA$84&gt;0),STANDARDIZE(AA70,AA$83,AA$84),0)</f>
        <v>0</v>
      </c>
      <c r="AK70" s="91" t="n">
        <f aca="false">IF(ISNUMBER(AB70)*(AB$84&gt;0),STANDARDIZE(AB70,AB$83,AB$84),0)</f>
        <v>0</v>
      </c>
      <c r="AL70" s="69" t="str">
        <f aca="true">IF(OR(AS70,AS70=1,AS71=1,AS72=1,ISBLANK(V70)),"",($BQ$87+AE70-$BX$87)^2+($BQ$87+AE70-$CE$87)^2+($BR$87+AF70-$BY$87)^2+($BR$87+AF70-$CF$87)^2+($BS$87+AG70-$BZ$87)^2+($BS$87+AG70-$CG$87)^2+($BT$87+AI70-$CA$87)^2+($BT$87+AI70-$CH$87)^2+($BU$87+AJ70-$CB$87)^2+($BU$87+AJ70-$CI$87)^2+($BV$87+AK70-$CC$87)^2+($BV$87+AK70-$CJ$87)^2+RAND()/10^9)</f>
        <v/>
      </c>
      <c r="AM70" s="70" t="str">
        <f aca="true">IF(OR(AS70,AS70=2,AS71=2,AS72=2,ISBLANK(V70)),"",($BX$87+AE70-$BQ$87)^2+($BX$87+AE70-$CE$87)^2+($BY$87+AF70-$BR$87)^2+($BY$87+AF70-$CF$87)^2+($BZ$87+AG70-$BS$87)^2+($BZ$87+AG70-$CG$87)^2+($CA$87+AI70-$BT$87)^2+($CA$87+AI70-$CH$87)^2+($CB$87+AJ70-$BU$87)^2+($CB$87+AJ70-$CI$87)^2+($CC$87+AK70-$BV$87)^2+($CC$87+AK70-$CJ$87)^2+RAND()/10^9)</f>
        <v/>
      </c>
      <c r="AN70" s="70" t="str">
        <f aca="true">IF(OR(AS70,AS70=3,AS71=3,AS72=3,ISBLANK(V70)),"",($CE$87+AE70-$BQ$87)^2+($CE$87+AE70-$BX$87)^2+($CF$87+AF70-$BR$87)^2+($CF$87+AF70-$BY$87)^2+($CG$87+AG70-$BS$87)^2+($CG$87+AG70-$BZ$87)^2+($CH$87+AI70-$BT$87)^2+($CH$87+AI70-$CA$87)^2+($CI$87+AJ70-$BU$87)^2+($CI$87+AJ70-$CB$87)^2+($CJ$87+AK70-$BV$87)^2+($CJ$87+AK70-$CC$87)^2+RAND()/10^9)</f>
        <v/>
      </c>
      <c r="AO70" s="70"/>
      <c r="AP70" s="70"/>
      <c r="AQ70" s="71"/>
      <c r="AR70" s="106" t="str">
        <f aca="false">IF(ISBLANK(AC70),"",AC70)</f>
        <v/>
      </c>
      <c r="AS70" s="107"/>
      <c r="AT70" s="74" t="str">
        <f aca="false">IF(AND(MIN(AL70:AN72)=MIN(AL70:AN70),MIN(AL70:AN70)),(MIN(AL70:AN70)=AL70)*COLUMN(AL70)+(MIN(AL70:AN70)=AM70)*COLUMN(AM70)+(MIN(AL70:AN70)=AN70)*COLUMN(AN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 t="str">
        <f aca="false">IF(AND($AS70=1,ISNUMBER(Z70)),Z70,"")</f>
        <v/>
      </c>
      <c r="AZ70" s="76" t="str">
        <f aca="false">IF(AND($AS70=1,ISNUMBER(AA70)),AA70,"")</f>
        <v/>
      </c>
      <c r="BA70" s="76" t="str">
        <f aca="false">IF(AND($AS70=1,ISNUMBER(AB70)),AB70,"")</f>
        <v/>
      </c>
      <c r="BB70" s="24"/>
      <c r="BC70" s="76" t="str">
        <f aca="false">IF(AND($AS70=2,ISNUMBER(V70)),V70,"")</f>
        <v/>
      </c>
      <c r="BD70" s="76" t="str">
        <f aca="false">IF(AND($AS70=2,ISNUMBER(W70)),W70,"")</f>
        <v/>
      </c>
      <c r="BE70" s="76" t="str">
        <f aca="false">IF(AND($AS70=2,ISNUMBER(X70)),X70,"")</f>
        <v/>
      </c>
      <c r="BF70" s="76" t="str">
        <f aca="false">IF(AND($AS70=2,ISNUMBER(Z70)),Z70,"")</f>
        <v/>
      </c>
      <c r="BG70" s="76" t="str">
        <f aca="false">IF(AND($AS70=2,ISNUMBER(AA70)),AA70,"")</f>
        <v/>
      </c>
      <c r="BH70" s="76" t="str">
        <f aca="false">IF(AND($AS70=2,ISNUMBER(AB70)),AB70,"")</f>
        <v/>
      </c>
      <c r="BI70" s="24"/>
      <c r="BJ70" s="76" t="str">
        <f aca="false">IF(AND($AS70=3,ISNUMBER(V70)),V70,"")</f>
        <v/>
      </c>
      <c r="BK70" s="76" t="str">
        <f aca="false">IF(AND($AS70=3,ISNUMBER(W70)),W70,"")</f>
        <v/>
      </c>
      <c r="BL70" s="76" t="str">
        <f aca="false">IF(AND($AS70=3,ISNUMBER(X70)),X70,"")</f>
        <v/>
      </c>
      <c r="BM70" s="76" t="str">
        <f aca="false">IF(AND($AS70=3,ISNUMBER(Z70)),Z70,"")</f>
        <v/>
      </c>
      <c r="BN70" s="76" t="str">
        <f aca="false">IF(AND($AS70=3,ISNUMBER(AA70)),AA70,"")</f>
        <v/>
      </c>
      <c r="BO70" s="76" t="str">
        <f aca="false">IF(AND($AS70=3,ISNUMBER(AB70)),AB70,"")</f>
        <v/>
      </c>
      <c r="BP70" s="181"/>
      <c r="BQ70" s="76" t="str">
        <f aca="false">IF(AND($AS70=1,ISNUMBER(V70)),AE70,"")</f>
        <v/>
      </c>
      <c r="BR70" s="76" t="str">
        <f aca="false">IF(AND($AS70=1,ISNUMBER(W70)),AF70,"")</f>
        <v/>
      </c>
      <c r="BS70" s="76" t="str">
        <f aca="false">IF(AND($AS70=1,ISNUMBER(X70)),AG70,"")</f>
        <v/>
      </c>
      <c r="BT70" s="76" t="str">
        <f aca="false">IF(AND($AS70=1,ISNUMBER(Z70)),AI70,"")</f>
        <v/>
      </c>
      <c r="BU70" s="76" t="str">
        <f aca="false">IF(AND($AS70=1,ISNUMBER(AA70)),AJ70,"")</f>
        <v/>
      </c>
      <c r="BV70" s="76" t="str">
        <f aca="false">IF(AND($AS70=1,ISNUMBER(AB70)),AK70,"")</f>
        <v/>
      </c>
      <c r="BW70" s="24"/>
      <c r="BX70" s="76" t="str">
        <f aca="false">IF(AND($AS70=2,ISNUMBER(V70)),AE70,"")</f>
        <v/>
      </c>
      <c r="BY70" s="76" t="str">
        <f aca="false">IF(AND($AS70=2,ISNUMBER(W70)),AF70,"")</f>
        <v/>
      </c>
      <c r="BZ70" s="76" t="str">
        <f aca="false">IF(AND($AS70=2,ISNUMBER(X70)),AG70,"")</f>
        <v/>
      </c>
      <c r="CA70" s="76" t="str">
        <f aca="false">IF(AND($AS70=2,ISNUMBER(Z70)),AI70,"")</f>
        <v/>
      </c>
      <c r="CB70" s="76" t="str">
        <f aca="false">IF(AND($AS70=2,ISNUMBER(AA70)),AJ70,"")</f>
        <v/>
      </c>
      <c r="CC70" s="76" t="str">
        <f aca="false">IF(AND($AS70=2,ISNUMBER(AB70)),AK70,"")</f>
        <v/>
      </c>
      <c r="CD70" s="24"/>
      <c r="CE70" s="76" t="str">
        <f aca="false">IF(AND($AS70=3,ISNUMBER(V70)),AE70,"")</f>
        <v/>
      </c>
      <c r="CF70" s="76" t="str">
        <f aca="false">IF(AND($AS70=3,ISNUMBER(W70)),AF70,"")</f>
        <v/>
      </c>
      <c r="CG70" s="76" t="str">
        <f aca="false">IF(AND($AS70=3,ISNUMBER(X70)),AG70,"")</f>
        <v/>
      </c>
      <c r="CH70" s="76" t="str">
        <f aca="false">IF(AND($AS70=3,ISNUMBER(Z70)),AI70,"")</f>
        <v/>
      </c>
      <c r="CI70" s="76" t="str">
        <f aca="false">IF(AND($AS70=3,ISNUMBER(AA70)),AJ70,"")</f>
        <v/>
      </c>
      <c r="CJ70" s="76" t="str">
        <f aca="false">IF(AND($AS70=3,ISNUMBER(AB70)),AK70,"")</f>
        <v/>
      </c>
      <c r="CL70" s="76" t="str">
        <f aca="false">IF(ISNUMBER(L70),STANDARDIZE(L70,L$83,L$84),"")</f>
        <v/>
      </c>
      <c r="CM70" s="76" t="str">
        <f aca="false">IF(ISNUMBER(M70),STANDARDIZE(M70,M$83,M$84),"")</f>
        <v/>
      </c>
      <c r="CN70" s="76" t="str">
        <f aca="false">IF(ISNUMBER(N70),STANDARDIZE(N70,N$83,N$84),"")</f>
        <v/>
      </c>
      <c r="CO70" s="76" t="str">
        <f aca="false">IF(ISNUMBER(P70),STANDARDIZE(P70,P$83,P$84),"")</f>
        <v/>
      </c>
      <c r="CP70" s="76" t="str">
        <f aca="false">IF(ISNUMBER(Q70),STANDARDIZE(Q70,Q$83,Q$84),"")</f>
        <v/>
      </c>
      <c r="CQ70" s="76" t="str">
        <f aca="false">IF(ISNUMBER(R70),STANDARDIZE(R70,R$83,R$84),"")</f>
        <v/>
      </c>
      <c r="CR70" s="24"/>
      <c r="CS70" s="76"/>
      <c r="CT70" s="76"/>
      <c r="CU70" s="76"/>
      <c r="CV70" s="76"/>
      <c r="CW70" s="76"/>
      <c r="CX70" s="76"/>
      <c r="CY70" s="24"/>
      <c r="CZ70" s="76"/>
      <c r="DA70" s="76"/>
      <c r="DB70" s="76"/>
      <c r="DC70" s="24"/>
      <c r="DD70" s="24"/>
      <c r="DE70" s="24"/>
    </row>
    <row r="71" customFormat="false" ht="12.75" hidden="false" customHeight="false" outlineLevel="0" collapsed="false">
      <c r="A71" s="182"/>
      <c r="B71" s="6"/>
      <c r="C71" s="183" t="n">
        <f aca="true">IF(ISNUMBER(C$18),NORMSINV(RAND())*C$18+C$17,0+(RAND()&lt;C$17))</f>
        <v>29.7274358713338</v>
      </c>
      <c r="D71" s="82" t="n">
        <f aca="true">IF(ISNUMBER(D$18),NORMSINV(RAND())*D$18+D$17,0+(RAND()&lt;D$17))</f>
        <v>689.595709987633</v>
      </c>
      <c r="E71" s="81" t="n">
        <f aca="true">IF(AND(ISBLANK(E$18),0&lt;E$17,E$17&lt;1),0+(RAND()&lt;E$17),NORMSINV(RAND())*E$18+E$17)</f>
        <v>0</v>
      </c>
      <c r="F71" s="81"/>
      <c r="G71" s="82" t="n">
        <f aca="true">IF(ISNUMBER(G$18),NORMSINV(RAND())*G$18+G$17,0+(RAND()&lt;G$17))</f>
        <v>-49.4634326047751</v>
      </c>
      <c r="H71" s="82" t="n">
        <f aca="true">IF(ISNUMBER(H$18),NORMSINV(RAND())*H$18+H$17,0+(RAND()&lt;H$17))</f>
        <v>-3.24856165098312</v>
      </c>
      <c r="I71" s="83" t="n">
        <f aca="true">IF(ISNUMBER(I$18),NORMSINV(RAND())*I$18+I$17,0+(RAND()&lt;I$17))</f>
        <v>0.22319878652938</v>
      </c>
      <c r="J71" s="12"/>
      <c r="K71" s="40"/>
      <c r="L71" s="84"/>
      <c r="M71" s="85"/>
      <c r="N71" s="86"/>
      <c r="O71" s="86"/>
      <c r="P71" s="85"/>
      <c r="Q71" s="85"/>
      <c r="R71" s="85"/>
      <c r="S71" s="88" t="s">
        <v>139</v>
      </c>
      <c r="T71" s="44"/>
      <c r="U71" s="45"/>
      <c r="V71" s="183"/>
      <c r="W71" s="82"/>
      <c r="X71" s="81"/>
      <c r="Y71" s="81"/>
      <c r="Z71" s="82"/>
      <c r="AA71" s="82"/>
      <c r="AB71" s="82"/>
      <c r="AC71" s="184"/>
      <c r="AD71" s="22"/>
      <c r="AE71" s="89" t="n">
        <f aca="false">IF(ISNUMBER(V71)*(V$84&gt;0),STANDARDIZE(V71,V$83,V$84),0)</f>
        <v>0</v>
      </c>
      <c r="AF71" s="90" t="n">
        <f aca="false">IF(ISNUMBER(W71)*(W$84&gt;0),STANDARDIZE(W71,W$83,W$84),0)</f>
        <v>0</v>
      </c>
      <c r="AG71" s="90" t="n">
        <f aca="false">IF(ISNUMBER(X71)*(X$84&gt;0),STANDARDIZE(X71,X$83,X$84),0)</f>
        <v>0</v>
      </c>
      <c r="AH71" s="90"/>
      <c r="AI71" s="90" t="n">
        <f aca="false">IF(ISNUMBER(Z71)*(Z$84&gt;0),STANDARDIZE(Z71,Z$83,Z$84),0)</f>
        <v>0</v>
      </c>
      <c r="AJ71" s="90" t="n">
        <f aca="false">IF(ISNUMBER(AA71)*(AA$84&gt;0),STANDARDIZE(AA71,AA$83,AA$84),0)</f>
        <v>0</v>
      </c>
      <c r="AK71" s="91" t="n">
        <f aca="false">IF(ISNUMBER(AB71)*(AB$84&gt;0),STANDARDIZE(AB71,AB$83,AB$84),0)</f>
        <v>0</v>
      </c>
      <c r="AL71" s="185" t="str">
        <f aca="true">IF(OR(AS71,AS70=1,AS71=1,AS72=1,ISBLANK(V71)),"",($BQ$87+AE71-$BX$87)^2+($BQ$87+AE71-$CE$87)^2+($BR$87+AF71-$BY$87)^2+($BR$87+AF71-$CF$87)^2+($BS$87+AG71-$BZ$87)^2+($BS$87+AG71-$CG$87)^2+($BT$87+AI71-$CA$87)^2+($BT$87+AI71-$CH$87)^2+($BU$87+AJ71-$CB$87)^2+($BU$87+AJ71-$CI$87)^2+($BV$87+AK71-$CC$87)^2+($BV$87+AK71-$CJ$87)^2+RAND()/10^9)</f>
        <v/>
      </c>
      <c r="AM71" s="186" t="str">
        <f aca="true">IF(OR(AS71,AS70=2,AS71=2,AS72=2,ISBLANK(V71)),"",($BX$87+AE71-$BQ$87)^2+($BX$87+AE71-$CE$87)^2+($BY$87+AF71-$BR$87)^2+($BY$87+AF71-$CF$87)^2+($BZ$87+AG71-$BS$87)^2+($BZ$87+AG71-$CG$87)^2+($CA$87+AI71-$BT$87)^2+($CA$87+AI71-$CH$87)^2+($CB$87+AJ71-$BU$87)^2+($CB$87+AJ71-$CI$87)^2+($CC$87+AK71-$BV$87)^2+($CC$87+AK71-$CJ$87)^2+RAND()/10^9)</f>
        <v/>
      </c>
      <c r="AN71" s="186" t="str">
        <f aca="true">IF(OR(AS71,AS70=3,AS71=3,AS72=3,ISBLANK(V71)),"",($CE$87+AE71-$BQ$87)^2+($CE$87+AE71-$BX$87)^2+($CF$87+AF71-$BR$87)^2+($CF$87+AF71-$BY$87)^2+($CG$87+AG71-$BS$87)^2+($CG$87+AG71-$BZ$87)^2+($CH$87+AI71-$BT$87)^2+($CH$87+AI71-$CA$87)^2+($CI$87+AJ71-$BU$87)^2+($CI$87+AJ71-$CB$87)^2+($CJ$87+AK71-$BV$87)^2+($CJ$87+AK71-$CC$87)^2+RAND()/10^9)</f>
        <v/>
      </c>
      <c r="AO71" s="186"/>
      <c r="AP71" s="186"/>
      <c r="AQ71" s="187"/>
      <c r="AR71" s="188" t="str">
        <f aca="false">IF(ISBLANK(AC71),"",AC71)</f>
        <v/>
      </c>
      <c r="AS71" s="189"/>
      <c r="AT71" s="190" t="str">
        <f aca="false">IF(AND(MIN(AL70:AN72)=MIN(AL71:AN71),MIN(AL71:AN71)),(MIN(AL71:AN71)=AL71)*COLUMN(AL71)+(MIN(AL71:AN71)=AM71)*COLUMN(AM71)+(MIN(AL71:AN71)=AN71)*COLUMN(AN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 t="str">
        <f aca="false">IF(AND($AS71=1,ISNUMBER(Z71)),Z71,"")</f>
        <v/>
      </c>
      <c r="AZ71" s="76" t="str">
        <f aca="false">IF(AND($AS71=1,ISNUMBER(AA71)),AA71,"")</f>
        <v/>
      </c>
      <c r="BA71" s="76" t="str">
        <f aca="false">IF(AND($AS71=1,ISNUMBER(AB71)),AB71,"")</f>
        <v/>
      </c>
      <c r="BB71" s="24"/>
      <c r="BC71" s="76" t="str">
        <f aca="false">IF(AND($AS71=2,ISNUMBER(V71)),V71,"")</f>
        <v/>
      </c>
      <c r="BD71" s="76" t="str">
        <f aca="false">IF(AND($AS71=2,ISNUMBER(W71)),W71,"")</f>
        <v/>
      </c>
      <c r="BE71" s="76" t="str">
        <f aca="false">IF(AND($AS71=2,ISNUMBER(X71)),X71,"")</f>
        <v/>
      </c>
      <c r="BF71" s="76" t="str">
        <f aca="false">IF(AND($AS71=2,ISNUMBER(Z71)),Z71,"")</f>
        <v/>
      </c>
      <c r="BG71" s="76" t="str">
        <f aca="false">IF(AND($AS71=2,ISNUMBER(AA71)),AA71,"")</f>
        <v/>
      </c>
      <c r="BH71" s="76" t="str">
        <f aca="false">IF(AND($AS71=2,ISNUMBER(AB71)),AB71,"")</f>
        <v/>
      </c>
      <c r="BI71" s="24"/>
      <c r="BJ71" s="76" t="str">
        <f aca="false">IF(AND($AS71=3,ISNUMBER(V71)),V71,"")</f>
        <v/>
      </c>
      <c r="BK71" s="76" t="str">
        <f aca="false">IF(AND($AS71=3,ISNUMBER(W71)),W71,"")</f>
        <v/>
      </c>
      <c r="BL71" s="76" t="str">
        <f aca="false">IF(AND($AS71=3,ISNUMBER(X71)),X71,"")</f>
        <v/>
      </c>
      <c r="BM71" s="76" t="str">
        <f aca="false">IF(AND($AS71=3,ISNUMBER(Z71)),Z71,"")</f>
        <v/>
      </c>
      <c r="BN71" s="76" t="str">
        <f aca="false">IF(AND($AS71=3,ISNUMBER(AA71)),AA71,"")</f>
        <v/>
      </c>
      <c r="BO71" s="76" t="str">
        <f aca="false">IF(AND($AS71=3,ISNUMBER(AB71)),AB71,"")</f>
        <v/>
      </c>
      <c r="BP71" s="181"/>
      <c r="BQ71" s="76" t="str">
        <f aca="false">IF(AND($AS71=1,ISNUMBER(V71)),AE71,"")</f>
        <v/>
      </c>
      <c r="BR71" s="76" t="str">
        <f aca="false">IF(AND($AS71=1,ISNUMBER(W71)),AF71,"")</f>
        <v/>
      </c>
      <c r="BS71" s="76" t="str">
        <f aca="false">IF(AND($AS71=1,ISNUMBER(X71)),AG71,"")</f>
        <v/>
      </c>
      <c r="BT71" s="76" t="str">
        <f aca="false">IF(AND($AS71=1,ISNUMBER(Z71)),AI71,"")</f>
        <v/>
      </c>
      <c r="BU71" s="76" t="str">
        <f aca="false">IF(AND($AS71=1,ISNUMBER(AA71)),AJ71,"")</f>
        <v/>
      </c>
      <c r="BV71" s="76" t="str">
        <f aca="false">IF(AND($AS71=1,ISNUMBER(AB71)),AK71,"")</f>
        <v/>
      </c>
      <c r="BW71" s="24"/>
      <c r="BX71" s="76" t="str">
        <f aca="false">IF(AND($AS71=2,ISNUMBER(V71)),AE71,"")</f>
        <v/>
      </c>
      <c r="BY71" s="76" t="str">
        <f aca="false">IF(AND($AS71=2,ISNUMBER(W71)),AF71,"")</f>
        <v/>
      </c>
      <c r="BZ71" s="76" t="str">
        <f aca="false">IF(AND($AS71=2,ISNUMBER(X71)),AG71,"")</f>
        <v/>
      </c>
      <c r="CA71" s="76" t="str">
        <f aca="false">IF(AND($AS71=2,ISNUMBER(Z71)),AI71,"")</f>
        <v/>
      </c>
      <c r="CB71" s="76" t="str">
        <f aca="false">IF(AND($AS71=2,ISNUMBER(AA71)),AJ71,"")</f>
        <v/>
      </c>
      <c r="CC71" s="76" t="str">
        <f aca="false">IF(AND($AS71=2,ISNUMBER(AB71)),AK71,"")</f>
        <v/>
      </c>
      <c r="CD71" s="24"/>
      <c r="CE71" s="76" t="str">
        <f aca="false">IF(AND($AS71=3,ISNUMBER(V71)),AE71,"")</f>
        <v/>
      </c>
      <c r="CF71" s="76" t="str">
        <f aca="false">IF(AND($AS71=3,ISNUMBER(W71)),AF71,"")</f>
        <v/>
      </c>
      <c r="CG71" s="76" t="str">
        <f aca="false">IF(AND($AS71=3,ISNUMBER(X71)),AG71,"")</f>
        <v/>
      </c>
      <c r="CH71" s="76" t="str">
        <f aca="false">IF(AND($AS71=3,ISNUMBER(Z71)),AI71,"")</f>
        <v/>
      </c>
      <c r="CI71" s="76" t="str">
        <f aca="false">IF(AND($AS71=3,ISNUMBER(AA71)),AJ71,"")</f>
        <v/>
      </c>
      <c r="CJ71" s="76" t="str">
        <f aca="false">IF(AND($AS71=3,ISNUMBER(AB71)),AK71,"")</f>
        <v/>
      </c>
      <c r="CL71" s="24"/>
      <c r="CM71" s="24"/>
      <c r="CN71" s="24"/>
      <c r="CO71" s="24"/>
      <c r="CP71" s="24"/>
      <c r="CQ71" s="24"/>
      <c r="CR71" s="24"/>
      <c r="CS71" s="76" t="str">
        <f aca="false">IF(ISNUMBER(L71),STANDARDIZE(L71,L$83,L$84),"")</f>
        <v/>
      </c>
      <c r="CT71" s="76" t="str">
        <f aca="false">IF(ISNUMBER(M71),STANDARDIZE(M71,M$83,M$84),"")</f>
        <v/>
      </c>
      <c r="CU71" s="76" t="str">
        <f aca="false">IF(ISNUMBER(N71),STANDARDIZE(N71,N$83,N$84),"")</f>
        <v/>
      </c>
      <c r="CV71" s="76" t="str">
        <f aca="false">IF(ISNUMBER(P71),STANDARDIZE(P71,P$83,P$84),"")</f>
        <v/>
      </c>
      <c r="CW71" s="76" t="str">
        <f aca="false">IF(ISNUMBER(Q71),STANDARDIZE(Q71,Q$83,Q$84),"")</f>
        <v/>
      </c>
      <c r="CX71" s="76" t="str">
        <f aca="false">IF(ISNUMBER(R71),STANDARDIZE(R71,R$83,R$84),"")</f>
        <v/>
      </c>
      <c r="CY71" s="24"/>
      <c r="CZ71" s="76"/>
      <c r="DA71" s="76"/>
      <c r="DB71" s="76"/>
      <c r="DC71" s="24"/>
      <c r="DD71" s="24"/>
      <c r="DE71" s="24"/>
    </row>
    <row r="72" customFormat="false" ht="12.75" hidden="false" customHeight="false" outlineLevel="0" collapsed="false">
      <c r="A72" s="78"/>
      <c r="B72" s="6"/>
      <c r="C72" s="183" t="n">
        <f aca="true">IF(ISNUMBER(C$18),NORMSINV(RAND())*C$18+C$17,0+(RAND()&lt;C$17))</f>
        <v>35.6859310632734</v>
      </c>
      <c r="D72" s="82" t="n">
        <f aca="true">IF(ISNUMBER(D$18),NORMSINV(RAND())*D$18+D$17,0+(RAND()&lt;D$17))</f>
        <v>688.574042125192</v>
      </c>
      <c r="E72" s="81" t="n">
        <f aca="true">IF(AND(ISBLANK(E$18),0&lt;E$17,E$17&lt;1),0+(RAND()&lt;E$17),NORMSINV(RAND())*E$18+E$17)</f>
        <v>0</v>
      </c>
      <c r="F72" s="81"/>
      <c r="G72" s="82" t="n">
        <f aca="true">IF(ISNUMBER(G$18),NORMSINV(RAND())*G$18+G$17,0+(RAND()&lt;G$17))</f>
        <v>-21.4090628493656</v>
      </c>
      <c r="H72" s="82" t="n">
        <f aca="true">IF(ISNUMBER(H$18),NORMSINV(RAND())*H$18+H$17,0+(RAND()&lt;H$17))</f>
        <v>-1.63817158732675</v>
      </c>
      <c r="I72" s="83" t="n">
        <f aca="true">IF(ISNUMBER(I$18),NORMSINV(RAND())*I$18+I$17,0+(RAND()&lt;I$17))</f>
        <v>0.21210290476005</v>
      </c>
      <c r="J72" s="12"/>
      <c r="K72" s="40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45"/>
      <c r="V72" s="183"/>
      <c r="W72" s="82"/>
      <c r="X72" s="81"/>
      <c r="Y72" s="81"/>
      <c r="Z72" s="82"/>
      <c r="AA72" s="82"/>
      <c r="AB72" s="82"/>
      <c r="AC72" s="184"/>
      <c r="AD72" s="22"/>
      <c r="AE72" s="89" t="n">
        <f aca="false">IF(ISNUMBER(V72)*(V$84&gt;0),STANDARDIZE(V72,V$83,V$84),0)</f>
        <v>0</v>
      </c>
      <c r="AF72" s="90" t="n">
        <f aca="false">IF(ISNUMBER(W72)*(W$84&gt;0),STANDARDIZE(W72,W$83,W$84),0)</f>
        <v>0</v>
      </c>
      <c r="AG72" s="90" t="n">
        <f aca="false">IF(ISNUMBER(X72)*(X$84&gt;0),STANDARDIZE(X72,X$83,X$84),0)</f>
        <v>0</v>
      </c>
      <c r="AH72" s="90"/>
      <c r="AI72" s="90" t="n">
        <f aca="false">IF(ISNUMBER(Z72)*(Z$84&gt;0),STANDARDIZE(Z72,Z$83,Z$84),0)</f>
        <v>0</v>
      </c>
      <c r="AJ72" s="90" t="n">
        <f aca="false">IF(ISNUMBER(AA72)*(AA$84&gt;0),STANDARDIZE(AA72,AA$83,AA$84),0)</f>
        <v>0</v>
      </c>
      <c r="AK72" s="91" t="n">
        <f aca="false">IF(ISNUMBER(AB72)*(AB$84&gt;0),STANDARDIZE(AB72,AB$83,AB$84),0)</f>
        <v>0</v>
      </c>
      <c r="AL72" s="92" t="str">
        <f aca="true">IF(OR(AS72,AS70=1,AS71=1,AS72=1,ISBLANK(V72)),"",($BQ$87+AE72-$BX$87)^2+($BQ$87+AE72-$CE$87)^2+($BR$87+AF72-$BY$87)^2+($BR$87+AF72-$CF$87)^2+($BS$87+AG72-$BZ$87)^2+($BS$87+AG72-$CG$87)^2+($BT$87+AI72-$CA$87)^2+($BT$87+AI72-$CH$87)^2+($BU$87+AJ72-$CB$87)^2+($BU$87+AJ72-$CI$87)^2+($BV$87+AK72-$CC$87)^2+($BV$87+AK72-$CJ$87)^2+RAND()/10^9)</f>
        <v/>
      </c>
      <c r="AM72" s="93" t="str">
        <f aca="true">IF(OR(AS72,AS70=2,AS71=2,AS72=2,ISBLANK(V72)),"",($BX$87+AE72-$BQ$87)^2+($BX$87+AE72-$CE$87)^2+($BY$87+AF72-$BR$87)^2+($BY$87+AF72-$CF$87)^2+($BZ$87+AG72-$BS$87)^2+($BZ$87+AG72-$CG$87)^2+($CA$87+AI72-$BT$87)^2+($CA$87+AI72-$CH$87)^2+($CB$87+AJ72-$BU$87)^2+($CB$87+AJ72-$CI$87)^2+($CC$87+AK72-$BV$87)^2+($CC$87+AK72-$CJ$87)^2+RAND()/10^9)</f>
        <v/>
      </c>
      <c r="AN72" s="93" t="str">
        <f aca="true">IF(OR(AS72,AS70=3,AS71=3,AS72=3,ISBLANK(V72)),"",($CE$87+AE72-$BQ$87)^2+($CE$87+AE72-$BX$87)^2+($CF$87+AF72-$BR$87)^2+($CF$87+AF72-$BY$87)^2+($CG$87+AG72-$BS$87)^2+($CG$87+AG72-$BZ$87)^2+($CH$87+AI72-$BT$87)^2+($CH$87+AI72-$CA$87)^2+($CI$87+AJ72-$BU$87)^2+($CI$87+AJ72-$CB$87)^2+($CJ$87+AK72-$BV$87)^2+($CJ$87+AK72-$CC$87)^2+RAND()/10^9)</f>
        <v/>
      </c>
      <c r="AO72" s="93"/>
      <c r="AP72" s="93"/>
      <c r="AQ72" s="94"/>
      <c r="AR72" s="95" t="str">
        <f aca="false">IF(ISBLANK(AC72),"",AC72)</f>
        <v/>
      </c>
      <c r="AS72" s="96"/>
      <c r="AT72" s="97" t="str">
        <f aca="false">IF(AND(MIN(AL70:AN72)=MIN(AL72:AN72),MIN(AL72:AN72)),(MIN(AL72:AN72)=AL72)*COLUMN(AL72)+(MIN(AL72:AN72)=AM72)*COLUMN(AM72)+(MIN(AL72:AN72)=AN72)*COLUMN(AN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 t="str">
        <f aca="false">IF(AND($AS72=1,ISNUMBER(Z72)),Z72,"")</f>
        <v/>
      </c>
      <c r="AZ72" s="76" t="str">
        <f aca="false">IF(AND($AS72=1,ISNUMBER(AA72)),AA72,"")</f>
        <v/>
      </c>
      <c r="BA72" s="76" t="str">
        <f aca="false">IF(AND($AS72=1,ISNUMBER(AB72)),AB72,"")</f>
        <v/>
      </c>
      <c r="BB72" s="24"/>
      <c r="BC72" s="76" t="str">
        <f aca="false">IF(AND($AS72=2,ISNUMBER(V72)),V72,"")</f>
        <v/>
      </c>
      <c r="BD72" s="76" t="str">
        <f aca="false">IF(AND($AS72=2,ISNUMBER(W72)),W72,"")</f>
        <v/>
      </c>
      <c r="BE72" s="76" t="str">
        <f aca="false">IF(AND($AS72=2,ISNUMBER(X72)),X72,"")</f>
        <v/>
      </c>
      <c r="BF72" s="76" t="str">
        <f aca="false">IF(AND($AS72=2,ISNUMBER(Z72)),Z72,"")</f>
        <v/>
      </c>
      <c r="BG72" s="76" t="str">
        <f aca="false">IF(AND($AS72=2,ISNUMBER(AA72)),AA72,"")</f>
        <v/>
      </c>
      <c r="BH72" s="76" t="str">
        <f aca="false">IF(AND($AS72=2,ISNUMBER(AB72)),AB72,"")</f>
        <v/>
      </c>
      <c r="BI72" s="24"/>
      <c r="BJ72" s="76" t="str">
        <f aca="false">IF(AND($AS72=3,ISNUMBER(V72)),V72,"")</f>
        <v/>
      </c>
      <c r="BK72" s="76" t="str">
        <f aca="false">IF(AND($AS72=3,ISNUMBER(W72)),W72,"")</f>
        <v/>
      </c>
      <c r="BL72" s="76" t="str">
        <f aca="false">IF(AND($AS72=3,ISNUMBER(X72)),X72,"")</f>
        <v/>
      </c>
      <c r="BM72" s="76" t="str">
        <f aca="false">IF(AND($AS72=3,ISNUMBER(Z72)),Z72,"")</f>
        <v/>
      </c>
      <c r="BN72" s="76" t="str">
        <f aca="false">IF(AND($AS72=3,ISNUMBER(AA72)),AA72,"")</f>
        <v/>
      </c>
      <c r="BO72" s="76" t="str">
        <f aca="false">IF(AND($AS72=3,ISNUMBER(AB72)),AB72,"")</f>
        <v/>
      </c>
      <c r="BP72" s="181"/>
      <c r="BQ72" s="76" t="str">
        <f aca="false">IF(AND($AS72=1,ISNUMBER(V72)),AE72,"")</f>
        <v/>
      </c>
      <c r="BR72" s="76" t="str">
        <f aca="false">IF(AND($AS72=1,ISNUMBER(W72)),AF72,"")</f>
        <v/>
      </c>
      <c r="BS72" s="76" t="str">
        <f aca="false">IF(AND($AS72=1,ISNUMBER(X72)),AG72,"")</f>
        <v/>
      </c>
      <c r="BT72" s="76" t="str">
        <f aca="false">IF(AND($AS72=1,ISNUMBER(Z72)),AI72,"")</f>
        <v/>
      </c>
      <c r="BU72" s="76" t="str">
        <f aca="false">IF(AND($AS72=1,ISNUMBER(AA72)),AJ72,"")</f>
        <v/>
      </c>
      <c r="BV72" s="76" t="str">
        <f aca="false">IF(AND($AS72=1,ISNUMBER(AB72)),AK72,"")</f>
        <v/>
      </c>
      <c r="BW72" s="24"/>
      <c r="BX72" s="76" t="str">
        <f aca="false">IF(AND($AS72=2,ISNUMBER(V72)),AE72,"")</f>
        <v/>
      </c>
      <c r="BY72" s="76" t="str">
        <f aca="false">IF(AND($AS72=2,ISNUMBER(W72)),AF72,"")</f>
        <v/>
      </c>
      <c r="BZ72" s="76" t="str">
        <f aca="false">IF(AND($AS72=2,ISNUMBER(X72)),AG72,"")</f>
        <v/>
      </c>
      <c r="CA72" s="76" t="str">
        <f aca="false">IF(AND($AS72=2,ISNUMBER(Z72)),AI72,"")</f>
        <v/>
      </c>
      <c r="CB72" s="76" t="str">
        <f aca="false">IF(AND($AS72=2,ISNUMBER(AA72)),AJ72,"")</f>
        <v/>
      </c>
      <c r="CC72" s="76" t="str">
        <f aca="false">IF(AND($AS72=2,ISNUMBER(AB72)),AK72,"")</f>
        <v/>
      </c>
      <c r="CD72" s="24"/>
      <c r="CE72" s="76" t="str">
        <f aca="false">IF(AND($AS72=3,ISNUMBER(V72)),AE72,"")</f>
        <v/>
      </c>
      <c r="CF72" s="76" t="str">
        <f aca="false">IF(AND($AS72=3,ISNUMBER(W72)),AF72,"")</f>
        <v/>
      </c>
      <c r="CG72" s="76" t="str">
        <f aca="false">IF(AND($AS72=3,ISNUMBER(X72)),AG72,"")</f>
        <v/>
      </c>
      <c r="CH72" s="76" t="str">
        <f aca="false">IF(AND($AS72=3,ISNUMBER(Z72)),AI72,"")</f>
        <v/>
      </c>
      <c r="CI72" s="76" t="str">
        <f aca="false">IF(AND($AS72=3,ISNUMBER(AA72)),AJ72,"")</f>
        <v/>
      </c>
      <c r="CJ72" s="76" t="str">
        <f aca="false">IF(AND($AS72=3,ISNUMBER(AB72)),AK72,"")</f>
        <v/>
      </c>
      <c r="CL72" s="24"/>
      <c r="CM72" s="24"/>
      <c r="CN72" s="24"/>
      <c r="CO72" s="24"/>
      <c r="CP72" s="24"/>
      <c r="CQ72" s="24"/>
      <c r="CR72" s="24"/>
      <c r="CS72" s="76"/>
      <c r="CT72" s="76"/>
      <c r="CU72" s="76"/>
      <c r="CV72" s="76"/>
      <c r="CW72" s="76"/>
      <c r="CX72" s="76"/>
      <c r="CY72" s="24"/>
      <c r="CZ72" s="76" t="str">
        <f aca="false">IF(ISNUMBER(L72),STANDARDIZE(L72,L$83,L$84),"")</f>
        <v/>
      </c>
      <c r="DA72" s="76" t="str">
        <f aca="false">IF(ISNUMBER(M72),STANDARDIZE(M72,M$83,M$84),"")</f>
        <v/>
      </c>
      <c r="DB72" s="76" t="str">
        <f aca="false">IF(ISNUMBER(N72),STANDARDIZE(N72,N$83,N$84),"")</f>
        <v/>
      </c>
      <c r="DC72" s="76" t="str">
        <f aca="false">IF(ISNUMBER(P72),STANDARDIZE(P72,P$83,P$84),"")</f>
        <v/>
      </c>
      <c r="DD72" s="76" t="str">
        <f aca="false">IF(ISNUMBER(Q72),STANDARDIZE(Q72,Q$83,Q$84),"")</f>
        <v/>
      </c>
      <c r="DE72" s="76" t="str">
        <f aca="false">IF(ISNUMBER(R72),STANDARDIZE(R72,R$83,R$84),"")</f>
        <v/>
      </c>
    </row>
    <row r="73" customFormat="false" ht="12.75" hidden="false" customHeight="false" outlineLevel="0" collapsed="false">
      <c r="A73" s="98"/>
      <c r="B73" s="6"/>
      <c r="C73" s="183" t="n">
        <f aca="true">IF(ISNUMBER(C$18),NORMSINV(RAND())*C$18+C$17,0+(RAND()&lt;C$17))</f>
        <v>32.5342989648946</v>
      </c>
      <c r="D73" s="82" t="n">
        <f aca="true">IF(ISNUMBER(D$18),NORMSINV(RAND())*D$18+D$17,0+(RAND()&lt;D$17))</f>
        <v>686.413276497538</v>
      </c>
      <c r="E73" s="81" t="n">
        <f aca="true">IF(AND(ISBLANK(E$18),0&lt;E$17,E$17&lt;1),0+(RAND()&lt;E$17),NORMSINV(RAND())*E$18+E$17)</f>
        <v>0</v>
      </c>
      <c r="F73" s="81"/>
      <c r="G73" s="82" t="n">
        <f aca="true">IF(ISNUMBER(G$18),NORMSINV(RAND())*G$18+G$17,0+(RAND()&lt;G$17))</f>
        <v>-55.9603104682328</v>
      </c>
      <c r="H73" s="82" t="n">
        <f aca="true">IF(ISNUMBER(H$18),NORMSINV(RAND())*H$18+H$17,0+(RAND()&lt;H$17))</f>
        <v>0.790511140052781</v>
      </c>
      <c r="I73" s="83" t="n">
        <f aca="true">IF(ISNUMBER(I$18),NORMSINV(RAND())*I$18+I$17,0+(RAND()&lt;I$17))</f>
        <v>0.211349069353383</v>
      </c>
      <c r="J73" s="12"/>
      <c r="K73" s="40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45"/>
      <c r="V73" s="183"/>
      <c r="W73" s="82"/>
      <c r="X73" s="81"/>
      <c r="Y73" s="81"/>
      <c r="Z73" s="82"/>
      <c r="AA73" s="82"/>
      <c r="AB73" s="82"/>
      <c r="AC73" s="184"/>
      <c r="AD73" s="22"/>
      <c r="AE73" s="89" t="n">
        <f aca="false">IF(ISNUMBER(V73)*(V$84&gt;0),STANDARDIZE(V73,V$83,V$84),0)</f>
        <v>0</v>
      </c>
      <c r="AF73" s="90" t="n">
        <f aca="false">IF(ISNUMBER(W73)*(W$84&gt;0),STANDARDIZE(W73,W$83,W$84),0)</f>
        <v>0</v>
      </c>
      <c r="AG73" s="90" t="n">
        <f aca="false">IF(ISNUMBER(X73)*(X$84&gt;0),STANDARDIZE(X73,X$83,X$84),0)</f>
        <v>0</v>
      </c>
      <c r="AH73" s="90"/>
      <c r="AI73" s="90" t="n">
        <f aca="false">IF(ISNUMBER(Z73)*(Z$84&gt;0),STANDARDIZE(Z73,Z$83,Z$84),0)</f>
        <v>0</v>
      </c>
      <c r="AJ73" s="90" t="n">
        <f aca="false">IF(ISNUMBER(AA73)*(AA$84&gt;0),STANDARDIZE(AA73,AA$83,AA$84),0)</f>
        <v>0</v>
      </c>
      <c r="AK73" s="91" t="n">
        <f aca="false">IF(ISNUMBER(AB73)*(AB$84&gt;0),STANDARDIZE(AB73,AB$83,AB$84),0)</f>
        <v>0</v>
      </c>
      <c r="AL73" s="69" t="str">
        <f aca="true">IF(OR(AS73,AS73=1,AS74=1,AS75=1,ISBLANK(V73)),"",($BQ$87+AE73-$BX$87)^2+($BQ$87+AE73-$CE$87)^2+($BR$87+AF73-$BY$87)^2+($BR$87+AF73-$CF$87)^2+($BS$87+AG73-$BZ$87)^2+($BS$87+AG73-$CG$87)^2+($BT$87+AI73-$CA$87)^2+($BT$87+AI73-$CH$87)^2+($BU$87+AJ73-$CB$87)^2+($BU$87+AJ73-$CI$87)^2+($BV$87+AK73-$CC$87)^2+($BV$87+AK73-$CJ$87)^2+RAND()/10^9)</f>
        <v/>
      </c>
      <c r="AM73" s="70" t="str">
        <f aca="true">IF(OR(AS73,AS73=2,AS74=2,AS75=2,ISBLANK(V73)),"",($BX$87+AE73-$BQ$87)^2+($BX$87+AE73-$CE$87)^2+($BY$87+AF73-$BR$87)^2+($BY$87+AF73-$CF$87)^2+($BZ$87+AG73-$BS$87)^2+($BZ$87+AG73-$CG$87)^2+($CA$87+AI73-$BT$87)^2+($CA$87+AI73-$CH$87)^2+($CB$87+AJ73-$BU$87)^2+($CB$87+AJ73-$CI$87)^2+($CC$87+AK73-$BV$87)^2+($CC$87+AK73-$CJ$87)^2+RAND()/10^9)</f>
        <v/>
      </c>
      <c r="AN73" s="70" t="str">
        <f aca="true">IF(OR(AS73,AS73=3,AS74=3,AS75=3,ISBLANK(V73)),"",($CE$87+AE73-$BQ$87)^2+($CE$87+AE73-$BX$87)^2+($CF$87+AF73-$BR$87)^2+($CF$87+AF73-$BY$87)^2+($CG$87+AG73-$BS$87)^2+($CG$87+AG73-$BZ$87)^2+($CH$87+AI73-$BT$87)^2+($CH$87+AI73-$CA$87)^2+($CI$87+AJ73-$BU$87)^2+($CI$87+AJ73-$CB$87)^2+($CJ$87+AK73-$BV$87)^2+($CJ$87+AK73-$CC$87)^2+RAND()/10^9)</f>
        <v/>
      </c>
      <c r="AO73" s="70"/>
      <c r="AP73" s="70"/>
      <c r="AQ73" s="71"/>
      <c r="AR73" s="99" t="str">
        <f aca="false">IF(ISBLANK(AC73),"",AC73)</f>
        <v/>
      </c>
      <c r="AS73" s="100"/>
      <c r="AT73" s="101" t="str">
        <f aca="false">IF(AND(MIN(AL73:AN75)=MIN(AL73:AN73),MIN(AL73:AN73)),(MIN(AL73:AN73)=AL73)*COLUMN(AL73)+(MIN(AL73:AN73)=AM73)*COLUMN(AM73)+(MIN(AL73:AN73)=AN73)*COLUMN(AN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 t="str">
        <f aca="false">IF(AND($AS73=1,ISNUMBER(Z73)),Z73,"")</f>
        <v/>
      </c>
      <c r="AZ73" s="76" t="str">
        <f aca="false">IF(AND($AS73=1,ISNUMBER(AA73)),AA73,"")</f>
        <v/>
      </c>
      <c r="BA73" s="76" t="str">
        <f aca="false">IF(AND($AS73=1,ISNUMBER(AB73)),AB73,"")</f>
        <v/>
      </c>
      <c r="BB73" s="24"/>
      <c r="BC73" s="76" t="str">
        <f aca="false">IF(AND($AS73=2,ISNUMBER(V73)),V73,"")</f>
        <v/>
      </c>
      <c r="BD73" s="76" t="str">
        <f aca="false">IF(AND($AS73=2,ISNUMBER(W73)),W73,"")</f>
        <v/>
      </c>
      <c r="BE73" s="76" t="str">
        <f aca="false">IF(AND($AS73=2,ISNUMBER(X73)),X73,"")</f>
        <v/>
      </c>
      <c r="BF73" s="76" t="str">
        <f aca="false">IF(AND($AS73=2,ISNUMBER(Z73)),Z73,"")</f>
        <v/>
      </c>
      <c r="BG73" s="76" t="str">
        <f aca="false">IF(AND($AS73=2,ISNUMBER(AA73)),AA73,"")</f>
        <v/>
      </c>
      <c r="BH73" s="76" t="str">
        <f aca="false">IF(AND($AS73=2,ISNUMBER(AB73)),AB73,"")</f>
        <v/>
      </c>
      <c r="BI73" s="24"/>
      <c r="BJ73" s="76" t="str">
        <f aca="false">IF(AND($AS73=3,ISNUMBER(V73)),V73,"")</f>
        <v/>
      </c>
      <c r="BK73" s="76" t="str">
        <f aca="false">IF(AND($AS73=3,ISNUMBER(W73)),W73,"")</f>
        <v/>
      </c>
      <c r="BL73" s="76" t="str">
        <f aca="false">IF(AND($AS73=3,ISNUMBER(X73)),X73,"")</f>
        <v/>
      </c>
      <c r="BM73" s="76" t="str">
        <f aca="false">IF(AND($AS73=3,ISNUMBER(Z73)),Z73,"")</f>
        <v/>
      </c>
      <c r="BN73" s="76" t="str">
        <f aca="false">IF(AND($AS73=3,ISNUMBER(AA73)),AA73,"")</f>
        <v/>
      </c>
      <c r="BO73" s="76" t="str">
        <f aca="false">IF(AND($AS73=3,ISNUMBER(AB73)),AB73,"")</f>
        <v/>
      </c>
      <c r="BP73" s="181"/>
      <c r="BQ73" s="76" t="str">
        <f aca="false">IF(AND($AS73=1,ISNUMBER(V73)),AE73,"")</f>
        <v/>
      </c>
      <c r="BR73" s="76" t="str">
        <f aca="false">IF(AND($AS73=1,ISNUMBER(W73)),AF73,"")</f>
        <v/>
      </c>
      <c r="BS73" s="76" t="str">
        <f aca="false">IF(AND($AS73=1,ISNUMBER(X73)),AG73,"")</f>
        <v/>
      </c>
      <c r="BT73" s="76" t="str">
        <f aca="false">IF(AND($AS73=1,ISNUMBER(Z73)),AI73,"")</f>
        <v/>
      </c>
      <c r="BU73" s="76" t="str">
        <f aca="false">IF(AND($AS73=1,ISNUMBER(AA73)),AJ73,"")</f>
        <v/>
      </c>
      <c r="BV73" s="76" t="str">
        <f aca="false">IF(AND($AS73=1,ISNUMBER(AB73)),AK73,"")</f>
        <v/>
      </c>
      <c r="BW73" s="24"/>
      <c r="BX73" s="76" t="str">
        <f aca="false">IF(AND($AS73=2,ISNUMBER(V73)),AE73,"")</f>
        <v/>
      </c>
      <c r="BY73" s="76" t="str">
        <f aca="false">IF(AND($AS73=2,ISNUMBER(W73)),AF73,"")</f>
        <v/>
      </c>
      <c r="BZ73" s="76" t="str">
        <f aca="false">IF(AND($AS73=2,ISNUMBER(X73)),AG73,"")</f>
        <v/>
      </c>
      <c r="CA73" s="76" t="str">
        <f aca="false">IF(AND($AS73=2,ISNUMBER(Z73)),AI73,"")</f>
        <v/>
      </c>
      <c r="CB73" s="76" t="str">
        <f aca="false">IF(AND($AS73=2,ISNUMBER(AA73)),AJ73,"")</f>
        <v/>
      </c>
      <c r="CC73" s="76" t="str">
        <f aca="false">IF(AND($AS73=2,ISNUMBER(AB73)),AK73,"")</f>
        <v/>
      </c>
      <c r="CD73" s="24"/>
      <c r="CE73" s="76" t="str">
        <f aca="false">IF(AND($AS73=3,ISNUMBER(V73)),AE73,"")</f>
        <v/>
      </c>
      <c r="CF73" s="76" t="str">
        <f aca="false">IF(AND($AS73=3,ISNUMBER(W73)),AF73,"")</f>
        <v/>
      </c>
      <c r="CG73" s="76" t="str">
        <f aca="false">IF(AND($AS73=3,ISNUMBER(X73)),AG73,"")</f>
        <v/>
      </c>
      <c r="CH73" s="76" t="str">
        <f aca="false">IF(AND($AS73=3,ISNUMBER(Z73)),AI73,"")</f>
        <v/>
      </c>
      <c r="CI73" s="76" t="str">
        <f aca="false">IF(AND($AS73=3,ISNUMBER(AA73)),AJ73,"")</f>
        <v/>
      </c>
      <c r="CJ73" s="76" t="str">
        <f aca="false">IF(AND($AS73=3,ISNUMBER(AB73)),AK73,"")</f>
        <v/>
      </c>
      <c r="CL73" s="76" t="str">
        <f aca="false">IF(ISNUMBER(L73),STANDARDIZE(L73,L$83,L$84),"")</f>
        <v/>
      </c>
      <c r="CM73" s="76" t="str">
        <f aca="false">IF(ISNUMBER(M73),STANDARDIZE(M73,M$83,M$84),"")</f>
        <v/>
      </c>
      <c r="CN73" s="76" t="str">
        <f aca="false">IF(ISNUMBER(N73),STANDARDIZE(N73,N$83,N$84),"")</f>
        <v/>
      </c>
      <c r="CO73" s="76" t="str">
        <f aca="false">IF(ISNUMBER(P73),STANDARDIZE(P73,P$83,P$84),"")</f>
        <v/>
      </c>
      <c r="CP73" s="76" t="str">
        <f aca="false">IF(ISNUMBER(Q73),STANDARDIZE(Q73,Q$83,Q$84),"")</f>
        <v/>
      </c>
      <c r="CQ73" s="76" t="str">
        <f aca="false">IF(ISNUMBER(R73),STANDARDIZE(R73,R$83,R$84),"")</f>
        <v/>
      </c>
      <c r="CR73" s="24"/>
      <c r="CS73" s="76"/>
      <c r="CT73" s="76"/>
      <c r="CU73" s="76"/>
      <c r="CV73" s="76"/>
      <c r="CW73" s="76"/>
      <c r="CX73" s="76"/>
      <c r="CY73" s="24"/>
      <c r="CZ73" s="76"/>
      <c r="DA73" s="76"/>
      <c r="DB73" s="76"/>
      <c r="DC73" s="24"/>
      <c r="DD73" s="24"/>
      <c r="DE73" s="24"/>
    </row>
    <row r="74" customFormat="false" ht="12.75" hidden="false" customHeight="false" outlineLevel="0" collapsed="false">
      <c r="A74" s="191"/>
      <c r="B74" s="6"/>
      <c r="C74" s="183" t="n">
        <f aca="true">IF(ISNUMBER(C$18),NORMSINV(RAND())*C$18+C$17,0+(RAND()&lt;C$17))</f>
        <v>24.3609861929614</v>
      </c>
      <c r="D74" s="82" t="n">
        <f aca="true">IF(ISNUMBER(D$18),NORMSINV(RAND())*D$18+D$17,0+(RAND()&lt;D$17))</f>
        <v>701.894863253684</v>
      </c>
      <c r="E74" s="81" t="n">
        <f aca="true">IF(AND(ISBLANK(E$18),0&lt;E$17,E$17&lt;1),0+(RAND()&lt;E$17),NORMSINV(RAND())*E$18+E$17)</f>
        <v>0</v>
      </c>
      <c r="F74" s="81"/>
      <c r="G74" s="82" t="n">
        <f aca="true">IF(ISNUMBER(G$18),NORMSINV(RAND())*G$18+G$17,0+(RAND()&lt;G$17))</f>
        <v>-46.1519002367042</v>
      </c>
      <c r="H74" s="82" t="n">
        <f aca="true">IF(ISNUMBER(H$18),NORMSINV(RAND())*H$18+H$17,0+(RAND()&lt;H$17))</f>
        <v>-2.23025672740871</v>
      </c>
      <c r="I74" s="83" t="n">
        <f aca="true">IF(ISNUMBER(I$18),NORMSINV(RAND())*I$18+I$17,0+(RAND()&lt;I$17))</f>
        <v>0.225688870237848</v>
      </c>
      <c r="J74" s="12"/>
      <c r="K74" s="40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45"/>
      <c r="V74" s="183"/>
      <c r="W74" s="82"/>
      <c r="X74" s="81"/>
      <c r="Y74" s="81"/>
      <c r="Z74" s="82"/>
      <c r="AA74" s="82"/>
      <c r="AB74" s="82"/>
      <c r="AC74" s="184"/>
      <c r="AD74" s="22"/>
      <c r="AE74" s="89" t="n">
        <f aca="false">IF(ISNUMBER(V74)*(V$84&gt;0),STANDARDIZE(V74,V$83,V$84),0)</f>
        <v>0</v>
      </c>
      <c r="AF74" s="90" t="n">
        <f aca="false">IF(ISNUMBER(W74)*(W$84&gt;0),STANDARDIZE(W74,W$83,W$84),0)</f>
        <v>0</v>
      </c>
      <c r="AG74" s="90" t="n">
        <f aca="false">IF(ISNUMBER(X74)*(X$84&gt;0),STANDARDIZE(X74,X$83,X$84),0)</f>
        <v>0</v>
      </c>
      <c r="AH74" s="90"/>
      <c r="AI74" s="90" t="n">
        <f aca="false">IF(ISNUMBER(Z74)*(Z$84&gt;0),STANDARDIZE(Z74,Z$83,Z$84),0)</f>
        <v>0</v>
      </c>
      <c r="AJ74" s="90" t="n">
        <f aca="false">IF(ISNUMBER(AA74)*(AA$84&gt;0),STANDARDIZE(AA74,AA$83,AA$84),0)</f>
        <v>0</v>
      </c>
      <c r="AK74" s="91" t="n">
        <f aca="false">IF(ISNUMBER(AB74)*(AB$84&gt;0),STANDARDIZE(AB74,AB$83,AB$84),0)</f>
        <v>0</v>
      </c>
      <c r="AL74" s="185" t="str">
        <f aca="true">IF(OR(AS74,AS73=1,AS74=1,AS75=1,ISBLANK(V74)),"",($BQ$87+AE74-$BX$87)^2+($BQ$87+AE74-$CE$87)^2+($BR$87+AF74-$BY$87)^2+($BR$87+AF74-$CF$87)^2+($BS$87+AG74-$BZ$87)^2+($BS$87+AG74-$CG$87)^2+($BT$87+AI74-$CA$87)^2+($BT$87+AI74-$CH$87)^2+($BU$87+AJ74-$CB$87)^2+($BU$87+AJ74-$CI$87)^2+($BV$87+AK74-$CC$87)^2+($BV$87+AK74-$CJ$87)^2+RAND()/10^9)</f>
        <v/>
      </c>
      <c r="AM74" s="186" t="str">
        <f aca="true">IF(OR(AS74,AS73=2,AS74=2,AS75=2,ISBLANK(V74)),"",($BX$87+AE74-$BQ$87)^2+($BX$87+AE74-$CE$87)^2+($BY$87+AF74-$BR$87)^2+($BY$87+AF74-$CF$87)^2+($BZ$87+AG74-$BS$87)^2+($BZ$87+AG74-$CG$87)^2+($CA$87+AI74-$BT$87)^2+($CA$87+AI74-$CH$87)^2+($CB$87+AJ74-$BU$87)^2+($CB$87+AJ74-$CI$87)^2+($CC$87+AK74-$BV$87)^2+($CC$87+AK74-$CJ$87)^2+RAND()/10^9)</f>
        <v/>
      </c>
      <c r="AN74" s="186" t="str">
        <f aca="true">IF(OR(AS74,AS73=3,AS74=3,AS75=3,ISBLANK(V74)),"",($CE$87+AE74-$BQ$87)^2+($CE$87+AE74-$BX$87)^2+($CF$87+AF74-$BR$87)^2+($CF$87+AF74-$BY$87)^2+($CG$87+AG74-$BS$87)^2+($CG$87+AG74-$BZ$87)^2+($CH$87+AI74-$BT$87)^2+($CH$87+AI74-$CA$87)^2+($CI$87+AJ74-$BU$87)^2+($CI$87+AJ74-$CB$87)^2+($CJ$87+AK74-$BV$87)^2+($CJ$87+AK74-$CC$87)^2+RAND()/10^9)</f>
        <v/>
      </c>
      <c r="AO74" s="186"/>
      <c r="AP74" s="186"/>
      <c r="AQ74" s="187"/>
      <c r="AR74" s="192" t="str">
        <f aca="false">IF(ISBLANK(AC74),"",AC74)</f>
        <v/>
      </c>
      <c r="AS74" s="193"/>
      <c r="AT74" s="194" t="str">
        <f aca="false">IF(AND(MIN(AL73:AN75)=MIN(AL74:AN74),MIN(AL74:AN74)),(MIN(AL74:AN74)=AL74)*COLUMN(AL74)+(MIN(AL74:AN74)=AM74)*COLUMN(AM74)+(MIN(AL74:AN74)=AN74)*COLUMN(AN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 t="str">
        <f aca="false">IF(AND($AS74=1,ISNUMBER(Z74)),Z74,"")</f>
        <v/>
      </c>
      <c r="AZ74" s="76" t="str">
        <f aca="false">IF(AND($AS74=1,ISNUMBER(AA74)),AA74,"")</f>
        <v/>
      </c>
      <c r="BA74" s="76" t="str">
        <f aca="false">IF(AND($AS74=1,ISNUMBER(AB74)),AB74,"")</f>
        <v/>
      </c>
      <c r="BB74" s="24"/>
      <c r="BC74" s="76" t="str">
        <f aca="false">IF(AND($AS74=2,ISNUMBER(V74)),V74,"")</f>
        <v/>
      </c>
      <c r="BD74" s="76" t="str">
        <f aca="false">IF(AND($AS74=2,ISNUMBER(W74)),W74,"")</f>
        <v/>
      </c>
      <c r="BE74" s="76" t="str">
        <f aca="false">IF(AND($AS74=2,ISNUMBER(X74)),X74,"")</f>
        <v/>
      </c>
      <c r="BF74" s="76" t="str">
        <f aca="false">IF(AND($AS74=2,ISNUMBER(Z74)),Z74,"")</f>
        <v/>
      </c>
      <c r="BG74" s="76" t="str">
        <f aca="false">IF(AND($AS74=2,ISNUMBER(AA74)),AA74,"")</f>
        <v/>
      </c>
      <c r="BH74" s="76" t="str">
        <f aca="false">IF(AND($AS74=2,ISNUMBER(AB74)),AB74,"")</f>
        <v/>
      </c>
      <c r="BI74" s="24"/>
      <c r="BJ74" s="76" t="str">
        <f aca="false">IF(AND($AS74=3,ISNUMBER(V74)),V74,"")</f>
        <v/>
      </c>
      <c r="BK74" s="76" t="str">
        <f aca="false">IF(AND($AS74=3,ISNUMBER(W74)),W74,"")</f>
        <v/>
      </c>
      <c r="BL74" s="76" t="str">
        <f aca="false">IF(AND($AS74=3,ISNUMBER(X74)),X74,"")</f>
        <v/>
      </c>
      <c r="BM74" s="76" t="str">
        <f aca="false">IF(AND($AS74=3,ISNUMBER(Z74)),Z74,"")</f>
        <v/>
      </c>
      <c r="BN74" s="76" t="str">
        <f aca="false">IF(AND($AS74=3,ISNUMBER(AA74)),AA74,"")</f>
        <v/>
      </c>
      <c r="BO74" s="76" t="str">
        <f aca="false">IF(AND($AS74=3,ISNUMBER(AB74)),AB74,"")</f>
        <v/>
      </c>
      <c r="BP74" s="181"/>
      <c r="BQ74" s="76" t="str">
        <f aca="false">IF(AND($AS74=1,ISNUMBER(V74)),AE74,"")</f>
        <v/>
      </c>
      <c r="BR74" s="76" t="str">
        <f aca="false">IF(AND($AS74=1,ISNUMBER(W74)),AF74,"")</f>
        <v/>
      </c>
      <c r="BS74" s="76" t="str">
        <f aca="false">IF(AND($AS74=1,ISNUMBER(X74)),AG74,"")</f>
        <v/>
      </c>
      <c r="BT74" s="76" t="str">
        <f aca="false">IF(AND($AS74=1,ISNUMBER(Z74)),AI74,"")</f>
        <v/>
      </c>
      <c r="BU74" s="76" t="str">
        <f aca="false">IF(AND($AS74=1,ISNUMBER(AA74)),AJ74,"")</f>
        <v/>
      </c>
      <c r="BV74" s="76" t="str">
        <f aca="false">IF(AND($AS74=1,ISNUMBER(AB74)),AK74,"")</f>
        <v/>
      </c>
      <c r="BW74" s="24"/>
      <c r="BX74" s="76" t="str">
        <f aca="false">IF(AND($AS74=2,ISNUMBER(V74)),AE74,"")</f>
        <v/>
      </c>
      <c r="BY74" s="76" t="str">
        <f aca="false">IF(AND($AS74=2,ISNUMBER(W74)),AF74,"")</f>
        <v/>
      </c>
      <c r="BZ74" s="76" t="str">
        <f aca="false">IF(AND($AS74=2,ISNUMBER(X74)),AG74,"")</f>
        <v/>
      </c>
      <c r="CA74" s="76" t="str">
        <f aca="false">IF(AND($AS74=2,ISNUMBER(Z74)),AI74,"")</f>
        <v/>
      </c>
      <c r="CB74" s="76" t="str">
        <f aca="false">IF(AND($AS74=2,ISNUMBER(AA74)),AJ74,"")</f>
        <v/>
      </c>
      <c r="CC74" s="76" t="str">
        <f aca="false">IF(AND($AS74=2,ISNUMBER(AB74)),AK74,"")</f>
        <v/>
      </c>
      <c r="CD74" s="24"/>
      <c r="CE74" s="76" t="str">
        <f aca="false">IF(AND($AS74=3,ISNUMBER(V74)),AE74,"")</f>
        <v/>
      </c>
      <c r="CF74" s="76" t="str">
        <f aca="false">IF(AND($AS74=3,ISNUMBER(W74)),AF74,"")</f>
        <v/>
      </c>
      <c r="CG74" s="76" t="str">
        <f aca="false">IF(AND($AS74=3,ISNUMBER(X74)),AG74,"")</f>
        <v/>
      </c>
      <c r="CH74" s="76" t="str">
        <f aca="false">IF(AND($AS74=3,ISNUMBER(Z74)),AI74,"")</f>
        <v/>
      </c>
      <c r="CI74" s="76" t="str">
        <f aca="false">IF(AND($AS74=3,ISNUMBER(AA74)),AJ74,"")</f>
        <v/>
      </c>
      <c r="CJ74" s="76" t="str">
        <f aca="false">IF(AND($AS74=3,ISNUMBER(AB74)),AK74,"")</f>
        <v/>
      </c>
      <c r="CL74" s="24"/>
      <c r="CM74" s="24"/>
      <c r="CN74" s="24"/>
      <c r="CO74" s="24"/>
      <c r="CP74" s="24"/>
      <c r="CQ74" s="24"/>
      <c r="CR74" s="24"/>
      <c r="CS74" s="76" t="str">
        <f aca="false">IF(ISNUMBER(L74),STANDARDIZE(L74,L$83,L$84),"")</f>
        <v/>
      </c>
      <c r="CT74" s="76" t="str">
        <f aca="false">IF(ISNUMBER(M74),STANDARDIZE(M74,M$83,M$84),"")</f>
        <v/>
      </c>
      <c r="CU74" s="76" t="str">
        <f aca="false">IF(ISNUMBER(N74),STANDARDIZE(N74,N$83,N$84),"")</f>
        <v/>
      </c>
      <c r="CV74" s="76" t="str">
        <f aca="false">IF(ISNUMBER(P74),STANDARDIZE(P74,P$83,P$84),"")</f>
        <v/>
      </c>
      <c r="CW74" s="76" t="str">
        <f aca="false">IF(ISNUMBER(Q74),STANDARDIZE(Q74,Q$83,Q$84),"")</f>
        <v/>
      </c>
      <c r="CX74" s="76" t="str">
        <f aca="false">IF(ISNUMBER(R74),STANDARDIZE(R74,R$83,R$84),"")</f>
        <v/>
      </c>
      <c r="CY74" s="24"/>
      <c r="CZ74" s="76"/>
      <c r="DA74" s="76"/>
      <c r="DB74" s="76"/>
      <c r="DC74" s="24"/>
      <c r="DD74" s="24"/>
      <c r="DE74" s="24"/>
    </row>
    <row r="75" customFormat="false" ht="12.75" hidden="false" customHeight="false" outlineLevel="0" collapsed="false">
      <c r="A75" s="102"/>
      <c r="B75" s="6"/>
      <c r="C75" s="183" t="n">
        <f aca="true">IF(ISNUMBER(C$18),NORMSINV(RAND())*C$18+C$17,0+(RAND()&lt;C$17))</f>
        <v>31.6960198943467</v>
      </c>
      <c r="D75" s="82" t="n">
        <f aca="true">IF(ISNUMBER(D$18),NORMSINV(RAND())*D$18+D$17,0+(RAND()&lt;D$17))</f>
        <v>652.833363087941</v>
      </c>
      <c r="E75" s="81" t="n">
        <f aca="true">IF(AND(ISBLANK(E$18),0&lt;E$17,E$17&lt;1),0+(RAND()&lt;E$17),NORMSINV(RAND())*E$18+E$17)</f>
        <v>0</v>
      </c>
      <c r="F75" s="81"/>
      <c r="G75" s="82" t="n">
        <f aca="true">IF(ISNUMBER(G$18),NORMSINV(RAND())*G$18+G$17,0+(RAND()&lt;G$17))</f>
        <v>-40.4865428919143</v>
      </c>
      <c r="H75" s="82" t="n">
        <f aca="true">IF(ISNUMBER(H$18),NORMSINV(RAND())*H$18+H$17,0+(RAND()&lt;H$17))</f>
        <v>2.48805682410922</v>
      </c>
      <c r="I75" s="83" t="n">
        <f aca="true">IF(ISNUMBER(I$18),NORMSINV(RAND())*I$18+I$17,0+(RAND()&lt;I$17))</f>
        <v>0.264485258113803</v>
      </c>
      <c r="J75" s="12"/>
      <c r="K75" s="40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45"/>
      <c r="V75" s="183"/>
      <c r="W75" s="82"/>
      <c r="X75" s="81"/>
      <c r="Y75" s="81"/>
      <c r="Z75" s="82"/>
      <c r="AA75" s="82"/>
      <c r="AB75" s="82"/>
      <c r="AC75" s="184"/>
      <c r="AD75" s="22"/>
      <c r="AE75" s="89" t="n">
        <f aca="false">IF(ISNUMBER(V75)*(V$84&gt;0),STANDARDIZE(V75,V$83,V$84),0)</f>
        <v>0</v>
      </c>
      <c r="AF75" s="90" t="n">
        <f aca="false">IF(ISNUMBER(W75)*(W$84&gt;0),STANDARDIZE(W75,W$83,W$84),0)</f>
        <v>0</v>
      </c>
      <c r="AG75" s="90" t="n">
        <f aca="false">IF(ISNUMBER(X75)*(X$84&gt;0),STANDARDIZE(X75,X$83,X$84),0)</f>
        <v>0</v>
      </c>
      <c r="AH75" s="90"/>
      <c r="AI75" s="90" t="n">
        <f aca="false">IF(ISNUMBER(Z75)*(Z$84&gt;0),STANDARDIZE(Z75,Z$83,Z$84),0)</f>
        <v>0</v>
      </c>
      <c r="AJ75" s="90" t="n">
        <f aca="false">IF(ISNUMBER(AA75)*(AA$84&gt;0),STANDARDIZE(AA75,AA$83,AA$84),0)</f>
        <v>0</v>
      </c>
      <c r="AK75" s="91" t="n">
        <f aca="false">IF(ISNUMBER(AB75)*(AB$84&gt;0),STANDARDIZE(AB75,AB$83,AB$84),0)</f>
        <v>0</v>
      </c>
      <c r="AL75" s="92" t="str">
        <f aca="true">IF(OR(AS75,AS73=1,AS74=1,AS75=1,ISBLANK(V75)),"",($BQ$87+AE75-$BX$87)^2+($BQ$87+AE75-$CE$87)^2+($BR$87+AF75-$BY$87)^2+($BR$87+AF75-$CF$87)^2+($BS$87+AG75-$BZ$87)^2+($BS$87+AG75-$CG$87)^2+($BT$87+AI75-$CA$87)^2+($BT$87+AI75-$CH$87)^2+($BU$87+AJ75-$CB$87)^2+($BU$87+AJ75-$CI$87)^2+($BV$87+AK75-$CC$87)^2+($BV$87+AK75-$CJ$87)^2+RAND()/10^9)</f>
        <v/>
      </c>
      <c r="AM75" s="93" t="str">
        <f aca="true">IF(OR(AS75,AS73=2,AS74=2,AS75=2,ISBLANK(V75)),"",($BX$87+AE75-$BQ$87)^2+($BX$87+AE75-$CE$87)^2+($BY$87+AF75-$BR$87)^2+($BY$87+AF75-$CF$87)^2+($BZ$87+AG75-$BS$87)^2+($BZ$87+AG75-$CG$87)^2+($CA$87+AI75-$BT$87)^2+($CA$87+AI75-$CH$87)^2+($CB$87+AJ75-$BU$87)^2+($CB$87+AJ75-$CI$87)^2+($CC$87+AK75-$BV$87)^2+($CC$87+AK75-$CJ$87)^2+RAND()/10^9)</f>
        <v/>
      </c>
      <c r="AN75" s="93" t="str">
        <f aca="true">IF(OR(AS75,AS73=3,AS74=3,AS75=3,ISBLANK(V75)),"",($CE$87+AE75-$BQ$87)^2+($CE$87+AE75-$BX$87)^2+($CF$87+AF75-$BR$87)^2+($CF$87+AF75-$BY$87)^2+($CG$87+AG75-$BS$87)^2+($CG$87+AG75-$BZ$87)^2+($CH$87+AI75-$BT$87)^2+($CH$87+AI75-$CA$87)^2+($CI$87+AJ75-$BU$87)^2+($CI$87+AJ75-$CB$87)^2+($CJ$87+AK75-$BV$87)^2+($CJ$87+AK75-$CC$87)^2+RAND()/10^9)</f>
        <v/>
      </c>
      <c r="AO75" s="93"/>
      <c r="AP75" s="93"/>
      <c r="AQ75" s="94"/>
      <c r="AR75" s="103" t="str">
        <f aca="false">IF(ISBLANK(AC75),"",AC75)</f>
        <v/>
      </c>
      <c r="AS75" s="104"/>
      <c r="AT75" s="105" t="str">
        <f aca="false">IF(AND(MIN(AL73:AN75)=MIN(AL75:AN75),MIN(AL75:AN75)),(MIN(AL75:AN75)=AL75)*COLUMN(AL75)+(MIN(AL75:AN75)=AM75)*COLUMN(AM75)+(MIN(AL75:AN75)=AN75)*COLUMN(AN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 t="str">
        <f aca="false">IF(AND($AS75=1,ISNUMBER(Z75)),Z75,"")</f>
        <v/>
      </c>
      <c r="AZ75" s="76" t="str">
        <f aca="false">IF(AND($AS75=1,ISNUMBER(AA75)),AA75,"")</f>
        <v/>
      </c>
      <c r="BA75" s="76" t="str">
        <f aca="false">IF(AND($AS75=1,ISNUMBER(AB75)),AB75,"")</f>
        <v/>
      </c>
      <c r="BB75" s="24"/>
      <c r="BC75" s="76" t="str">
        <f aca="false">IF(AND($AS75=2,ISNUMBER(V75)),V75,"")</f>
        <v/>
      </c>
      <c r="BD75" s="76" t="str">
        <f aca="false">IF(AND($AS75=2,ISNUMBER(W75)),W75,"")</f>
        <v/>
      </c>
      <c r="BE75" s="76" t="str">
        <f aca="false">IF(AND($AS75=2,ISNUMBER(X75)),X75,"")</f>
        <v/>
      </c>
      <c r="BF75" s="76" t="str">
        <f aca="false">IF(AND($AS75=2,ISNUMBER(Z75)),Z75,"")</f>
        <v/>
      </c>
      <c r="BG75" s="76" t="str">
        <f aca="false">IF(AND($AS75=2,ISNUMBER(AA75)),AA75,"")</f>
        <v/>
      </c>
      <c r="BH75" s="76" t="str">
        <f aca="false">IF(AND($AS75=2,ISNUMBER(AB75)),AB75,"")</f>
        <v/>
      </c>
      <c r="BI75" s="24"/>
      <c r="BJ75" s="76" t="str">
        <f aca="false">IF(AND($AS75=3,ISNUMBER(V75)),V75,"")</f>
        <v/>
      </c>
      <c r="BK75" s="76" t="str">
        <f aca="false">IF(AND($AS75=3,ISNUMBER(W75)),W75,"")</f>
        <v/>
      </c>
      <c r="BL75" s="76" t="str">
        <f aca="false">IF(AND($AS75=3,ISNUMBER(X75)),X75,"")</f>
        <v/>
      </c>
      <c r="BM75" s="76" t="str">
        <f aca="false">IF(AND($AS75=3,ISNUMBER(Z75)),Z75,"")</f>
        <v/>
      </c>
      <c r="BN75" s="76" t="str">
        <f aca="false">IF(AND($AS75=3,ISNUMBER(AA75)),AA75,"")</f>
        <v/>
      </c>
      <c r="BO75" s="76" t="str">
        <f aca="false">IF(AND($AS75=3,ISNUMBER(AB75)),AB75,"")</f>
        <v/>
      </c>
      <c r="BP75" s="181"/>
      <c r="BQ75" s="76" t="str">
        <f aca="false">IF(AND($AS75=1,ISNUMBER(V75)),AE75,"")</f>
        <v/>
      </c>
      <c r="BR75" s="76" t="str">
        <f aca="false">IF(AND($AS75=1,ISNUMBER(W75)),AF75,"")</f>
        <v/>
      </c>
      <c r="BS75" s="76" t="str">
        <f aca="false">IF(AND($AS75=1,ISNUMBER(X75)),AG75,"")</f>
        <v/>
      </c>
      <c r="BT75" s="76" t="str">
        <f aca="false">IF(AND($AS75=1,ISNUMBER(Z75)),AI75,"")</f>
        <v/>
      </c>
      <c r="BU75" s="76" t="str">
        <f aca="false">IF(AND($AS75=1,ISNUMBER(AA75)),AJ75,"")</f>
        <v/>
      </c>
      <c r="BV75" s="76" t="str">
        <f aca="false">IF(AND($AS75=1,ISNUMBER(AB75)),AK75,"")</f>
        <v/>
      </c>
      <c r="BW75" s="24"/>
      <c r="BX75" s="76" t="str">
        <f aca="false">IF(AND($AS75=2,ISNUMBER(V75)),AE75,"")</f>
        <v/>
      </c>
      <c r="BY75" s="76" t="str">
        <f aca="false">IF(AND($AS75=2,ISNUMBER(W75)),AF75,"")</f>
        <v/>
      </c>
      <c r="BZ75" s="76" t="str">
        <f aca="false">IF(AND($AS75=2,ISNUMBER(X75)),AG75,"")</f>
        <v/>
      </c>
      <c r="CA75" s="76" t="str">
        <f aca="false">IF(AND($AS75=2,ISNUMBER(Z75)),AI75,"")</f>
        <v/>
      </c>
      <c r="CB75" s="76" t="str">
        <f aca="false">IF(AND($AS75=2,ISNUMBER(AA75)),AJ75,"")</f>
        <v/>
      </c>
      <c r="CC75" s="76" t="str">
        <f aca="false">IF(AND($AS75=2,ISNUMBER(AB75)),AK75,"")</f>
        <v/>
      </c>
      <c r="CD75" s="24"/>
      <c r="CE75" s="76" t="str">
        <f aca="false">IF(AND($AS75=3,ISNUMBER(V75)),AE75,"")</f>
        <v/>
      </c>
      <c r="CF75" s="76" t="str">
        <f aca="false">IF(AND($AS75=3,ISNUMBER(W75)),AF75,"")</f>
        <v/>
      </c>
      <c r="CG75" s="76" t="str">
        <f aca="false">IF(AND($AS75=3,ISNUMBER(X75)),AG75,"")</f>
        <v/>
      </c>
      <c r="CH75" s="76" t="str">
        <f aca="false">IF(AND($AS75=3,ISNUMBER(Z75)),AI75,"")</f>
        <v/>
      </c>
      <c r="CI75" s="76" t="str">
        <f aca="false">IF(AND($AS75=3,ISNUMBER(AA75)),AJ75,"")</f>
        <v/>
      </c>
      <c r="CJ75" s="76" t="str">
        <f aca="false">IF(AND($AS75=3,ISNUMBER(AB75)),AK75,"")</f>
        <v/>
      </c>
      <c r="CL75" s="24"/>
      <c r="CM75" s="24"/>
      <c r="CN75" s="24"/>
      <c r="CO75" s="24"/>
      <c r="CP75" s="24"/>
      <c r="CQ75" s="24"/>
      <c r="CR75" s="24"/>
      <c r="CS75" s="76"/>
      <c r="CT75" s="76"/>
      <c r="CU75" s="76"/>
      <c r="CV75" s="76"/>
      <c r="CW75" s="76"/>
      <c r="CX75" s="76"/>
      <c r="CY75" s="24"/>
      <c r="CZ75" s="76" t="str">
        <f aca="false">IF(ISNUMBER(L75),STANDARDIZE(L75,L$83,L$84),"")</f>
        <v/>
      </c>
      <c r="DA75" s="76" t="str">
        <f aca="false">IF(ISNUMBER(M75),STANDARDIZE(M75,M$83,M$84),"")</f>
        <v/>
      </c>
      <c r="DB75" s="76" t="str">
        <f aca="false">IF(ISNUMBER(N75),STANDARDIZE(N75,N$83,N$84),"")</f>
        <v/>
      </c>
      <c r="DC75" s="76" t="str">
        <f aca="false">IF(ISNUMBER(P75),STANDARDIZE(P75,P$83,P$84),"")</f>
        <v/>
      </c>
      <c r="DD75" s="76" t="str">
        <f aca="false">IF(ISNUMBER(Q75),STANDARDIZE(Q75,Q$83,Q$84),"")</f>
        <v/>
      </c>
      <c r="DE75" s="76" t="str">
        <f aca="false">IF(ISNUMBER(R75),STANDARDIZE(R75,R$83,R$84),"")</f>
        <v/>
      </c>
    </row>
    <row r="76" customFormat="false" ht="12.75" hidden="false" customHeight="false" outlineLevel="0" collapsed="false">
      <c r="A76" s="55"/>
      <c r="B76" s="6"/>
      <c r="C76" s="183" t="n">
        <f aca="true">IF(ISNUMBER(C$18),NORMSINV(RAND())*C$18+C$17,0+(RAND()&lt;C$17))</f>
        <v>28.9704275499797</v>
      </c>
      <c r="D76" s="82" t="n">
        <f aca="true">IF(ISNUMBER(D$18),NORMSINV(RAND())*D$18+D$17,0+(RAND()&lt;D$17))</f>
        <v>710.898192389013</v>
      </c>
      <c r="E76" s="81" t="n">
        <f aca="true">IF(AND(ISBLANK(E$18),0&lt;E$17,E$17&lt;1),0+(RAND()&lt;E$17),NORMSINV(RAND())*E$18+E$17)</f>
        <v>0</v>
      </c>
      <c r="F76" s="81"/>
      <c r="G76" s="82" t="n">
        <f aca="true">IF(ISNUMBER(G$18),NORMSINV(RAND())*G$18+G$17,0+(RAND()&lt;G$17))</f>
        <v>-45.472673475595</v>
      </c>
      <c r="H76" s="82" t="n">
        <f aca="true">IF(ISNUMBER(H$18),NORMSINV(RAND())*H$18+H$17,0+(RAND()&lt;H$17))</f>
        <v>-4.41661088438875</v>
      </c>
      <c r="I76" s="83" t="n">
        <f aca="true">IF(ISNUMBER(I$18),NORMSINV(RAND())*I$18+I$17,0+(RAND()&lt;I$17))</f>
        <v>0.208731343396436</v>
      </c>
      <c r="J76" s="12"/>
      <c r="K76" s="40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45"/>
      <c r="V76" s="183"/>
      <c r="W76" s="82"/>
      <c r="X76" s="81"/>
      <c r="Y76" s="81"/>
      <c r="Z76" s="82"/>
      <c r="AA76" s="82"/>
      <c r="AB76" s="82"/>
      <c r="AC76" s="184"/>
      <c r="AD76" s="22"/>
      <c r="AE76" s="89" t="n">
        <f aca="false">IF(ISNUMBER(V76)*(V$84&gt;0),STANDARDIZE(V76,V$83,V$84),0)</f>
        <v>0</v>
      </c>
      <c r="AF76" s="90" t="n">
        <f aca="false">IF(ISNUMBER(W76)*(W$84&gt;0),STANDARDIZE(W76,W$83,W$84),0)</f>
        <v>0</v>
      </c>
      <c r="AG76" s="90" t="n">
        <f aca="false">IF(ISNUMBER(X76)*(X$84&gt;0),STANDARDIZE(X76,X$83,X$84),0)</f>
        <v>0</v>
      </c>
      <c r="AH76" s="90"/>
      <c r="AI76" s="90" t="n">
        <f aca="false">IF(ISNUMBER(Z76)*(Z$84&gt;0),STANDARDIZE(Z76,Z$83,Z$84),0)</f>
        <v>0</v>
      </c>
      <c r="AJ76" s="90" t="n">
        <f aca="false">IF(ISNUMBER(AA76)*(AA$84&gt;0),STANDARDIZE(AA76,AA$83,AA$84),0)</f>
        <v>0</v>
      </c>
      <c r="AK76" s="91" t="n">
        <f aca="false">IF(ISNUMBER(AB76)*(AB$84&gt;0),STANDARDIZE(AB76,AB$83,AB$84),0)</f>
        <v>0</v>
      </c>
      <c r="AL76" s="69" t="str">
        <f aca="true">IF(OR(AS76,AS76=1,AS77=1,AS78=1,ISBLANK(V76)),"",($BQ$87+AE76-$BX$87)^2+($BQ$87+AE76-$CE$87)^2+($BR$87+AF76-$BY$87)^2+($BR$87+AF76-$CF$87)^2+($BS$87+AG76-$BZ$87)^2+($BS$87+AG76-$CG$87)^2+($BT$87+AI76-$CA$87)^2+($BT$87+AI76-$CH$87)^2+($BU$87+AJ76-$CB$87)^2+($BU$87+AJ76-$CI$87)^2+($BV$87+AK76-$CC$87)^2+($BV$87+AK76-$CJ$87)^2+RAND()/10^9)</f>
        <v/>
      </c>
      <c r="AM76" s="70" t="str">
        <f aca="true">IF(OR(AS76,AS76=2,AS77=2,AS78=2,ISBLANK(V76)),"",($BX$87+AE76-$BQ$87)^2+($BX$87+AE76-$CE$87)^2+($BY$87+AF76-$BR$87)^2+($BY$87+AF76-$CF$87)^2+($BZ$87+AG76-$BS$87)^2+($BZ$87+AG76-$CG$87)^2+($CA$87+AI76-$BT$87)^2+($CA$87+AI76-$CH$87)^2+($CB$87+AJ76-$BU$87)^2+($CB$87+AJ76-$CI$87)^2+($CC$87+AK76-$BV$87)^2+($CC$87+AK76-$CJ$87)^2+RAND()/10^9)</f>
        <v/>
      </c>
      <c r="AN76" s="70" t="str">
        <f aca="true">IF(OR(AS76,AS76=3,AS77=3,AS78=3,ISBLANK(V76)),"",($CE$87+AE76-$BQ$87)^2+($CE$87+AE76-$BX$87)^2+($CF$87+AF76-$BR$87)^2+($CF$87+AF76-$BY$87)^2+($CG$87+AG76-$BS$87)^2+($CG$87+AG76-$BZ$87)^2+($CH$87+AI76-$BT$87)^2+($CH$87+AI76-$CA$87)^2+($CI$87+AJ76-$BU$87)^2+($CI$87+AJ76-$CB$87)^2+($CJ$87+AK76-$BV$87)^2+($CJ$87+AK76-$CC$87)^2+RAND()/10^9)</f>
        <v/>
      </c>
      <c r="AO76" s="70"/>
      <c r="AP76" s="70"/>
      <c r="AQ76" s="71"/>
      <c r="AR76" s="106" t="str">
        <f aca="false">IF(ISBLANK(AC76),"",AC76)</f>
        <v/>
      </c>
      <c r="AS76" s="107"/>
      <c r="AT76" s="74" t="str">
        <f aca="false">IF(AND(MIN(AL76:AN78)=MIN(AL76:AN76),MIN(AL76:AN76)),(MIN(AL76:AN76)=AL76)*COLUMN(AL76)+(MIN(AL76:AN76)=AM76)*COLUMN(AM76)+(MIN(AL76:AN76)=AN76)*COLUMN(AN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 t="str">
        <f aca="false">IF(AND($AS76=1,ISNUMBER(Z76)),Z76,"")</f>
        <v/>
      </c>
      <c r="AZ76" s="76" t="str">
        <f aca="false">IF(AND($AS76=1,ISNUMBER(AA76)),AA76,"")</f>
        <v/>
      </c>
      <c r="BA76" s="76" t="str">
        <f aca="false">IF(AND($AS76=1,ISNUMBER(AB76)),AB76,"")</f>
        <v/>
      </c>
      <c r="BB76" s="24"/>
      <c r="BC76" s="76" t="str">
        <f aca="false">IF(AND($AS76=2,ISNUMBER(V76)),V76,"")</f>
        <v/>
      </c>
      <c r="BD76" s="76" t="str">
        <f aca="false">IF(AND($AS76=2,ISNUMBER(W76)),W76,"")</f>
        <v/>
      </c>
      <c r="BE76" s="76" t="str">
        <f aca="false">IF(AND($AS76=2,ISNUMBER(X76)),X76,"")</f>
        <v/>
      </c>
      <c r="BF76" s="76" t="str">
        <f aca="false">IF(AND($AS76=2,ISNUMBER(Z76)),Z76,"")</f>
        <v/>
      </c>
      <c r="BG76" s="76" t="str">
        <f aca="false">IF(AND($AS76=2,ISNUMBER(AA76)),AA76,"")</f>
        <v/>
      </c>
      <c r="BH76" s="76" t="str">
        <f aca="false">IF(AND($AS76=2,ISNUMBER(AB76)),AB76,"")</f>
        <v/>
      </c>
      <c r="BI76" s="24"/>
      <c r="BJ76" s="76" t="str">
        <f aca="false">IF(AND($AS76=3,ISNUMBER(V76)),V76,"")</f>
        <v/>
      </c>
      <c r="BK76" s="76" t="str">
        <f aca="false">IF(AND($AS76=3,ISNUMBER(W76)),W76,"")</f>
        <v/>
      </c>
      <c r="BL76" s="76" t="str">
        <f aca="false">IF(AND($AS76=3,ISNUMBER(X76)),X76,"")</f>
        <v/>
      </c>
      <c r="BM76" s="76" t="str">
        <f aca="false">IF(AND($AS76=3,ISNUMBER(Z76)),Z76,"")</f>
        <v/>
      </c>
      <c r="BN76" s="76" t="str">
        <f aca="false">IF(AND($AS76=3,ISNUMBER(AA76)),AA76,"")</f>
        <v/>
      </c>
      <c r="BO76" s="76" t="str">
        <f aca="false">IF(AND($AS76=3,ISNUMBER(AB76)),AB76,"")</f>
        <v/>
      </c>
      <c r="BP76" s="181"/>
      <c r="BQ76" s="76" t="str">
        <f aca="false">IF(AND($AS76=1,ISNUMBER(V76)),AE76,"")</f>
        <v/>
      </c>
      <c r="BR76" s="76" t="str">
        <f aca="false">IF(AND($AS76=1,ISNUMBER(W76)),AF76,"")</f>
        <v/>
      </c>
      <c r="BS76" s="76" t="str">
        <f aca="false">IF(AND($AS76=1,ISNUMBER(X76)),AG76,"")</f>
        <v/>
      </c>
      <c r="BT76" s="76" t="str">
        <f aca="false">IF(AND($AS76=1,ISNUMBER(Z76)),AI76,"")</f>
        <v/>
      </c>
      <c r="BU76" s="76" t="str">
        <f aca="false">IF(AND($AS76=1,ISNUMBER(AA76)),AJ76,"")</f>
        <v/>
      </c>
      <c r="BV76" s="76" t="str">
        <f aca="false">IF(AND($AS76=1,ISNUMBER(AB76)),AK76,"")</f>
        <v/>
      </c>
      <c r="BW76" s="24"/>
      <c r="BX76" s="76" t="str">
        <f aca="false">IF(AND($AS76=2,ISNUMBER(V76)),AE76,"")</f>
        <v/>
      </c>
      <c r="BY76" s="76" t="str">
        <f aca="false">IF(AND($AS76=2,ISNUMBER(W76)),AF76,"")</f>
        <v/>
      </c>
      <c r="BZ76" s="76" t="str">
        <f aca="false">IF(AND($AS76=2,ISNUMBER(X76)),AG76,"")</f>
        <v/>
      </c>
      <c r="CA76" s="76" t="str">
        <f aca="false">IF(AND($AS76=2,ISNUMBER(Z76)),AI76,"")</f>
        <v/>
      </c>
      <c r="CB76" s="76" t="str">
        <f aca="false">IF(AND($AS76=2,ISNUMBER(AA76)),AJ76,"")</f>
        <v/>
      </c>
      <c r="CC76" s="76" t="str">
        <f aca="false">IF(AND($AS76=2,ISNUMBER(AB76)),AK76,"")</f>
        <v/>
      </c>
      <c r="CD76" s="24"/>
      <c r="CE76" s="76" t="str">
        <f aca="false">IF(AND($AS76=3,ISNUMBER(V76)),AE76,"")</f>
        <v/>
      </c>
      <c r="CF76" s="76" t="str">
        <f aca="false">IF(AND($AS76=3,ISNUMBER(W76)),AF76,"")</f>
        <v/>
      </c>
      <c r="CG76" s="76" t="str">
        <f aca="false">IF(AND($AS76=3,ISNUMBER(X76)),AG76,"")</f>
        <v/>
      </c>
      <c r="CH76" s="76" t="str">
        <f aca="false">IF(AND($AS76=3,ISNUMBER(Z76)),AI76,"")</f>
        <v/>
      </c>
      <c r="CI76" s="76" t="str">
        <f aca="false">IF(AND($AS76=3,ISNUMBER(AA76)),AJ76,"")</f>
        <v/>
      </c>
      <c r="CJ76" s="76" t="str">
        <f aca="false">IF(AND($AS76=3,ISNUMBER(AB76)),AK76,"")</f>
        <v/>
      </c>
      <c r="CL76" s="76" t="str">
        <f aca="false">IF(ISNUMBER(L76),STANDARDIZE(L76,L$83,L$84),"")</f>
        <v/>
      </c>
      <c r="CM76" s="76" t="str">
        <f aca="false">IF(ISNUMBER(M76),STANDARDIZE(M76,M$83,M$84),"")</f>
        <v/>
      </c>
      <c r="CN76" s="76" t="str">
        <f aca="false">IF(ISNUMBER(N76),STANDARDIZE(N76,N$83,N$84),"")</f>
        <v/>
      </c>
      <c r="CO76" s="76" t="str">
        <f aca="false">IF(ISNUMBER(P76),STANDARDIZE(P76,P$83,P$84),"")</f>
        <v/>
      </c>
      <c r="CP76" s="76" t="str">
        <f aca="false">IF(ISNUMBER(Q76),STANDARDIZE(Q76,Q$83,Q$84),"")</f>
        <v/>
      </c>
      <c r="CQ76" s="76" t="str">
        <f aca="false">IF(ISNUMBER(R76),STANDARDIZE(R76,R$83,R$84),"")</f>
        <v/>
      </c>
      <c r="CR76" s="24"/>
      <c r="CS76" s="76"/>
      <c r="CT76" s="76"/>
      <c r="CU76" s="76"/>
      <c r="CV76" s="76"/>
      <c r="CW76" s="76"/>
      <c r="CX76" s="76"/>
      <c r="CY76" s="24"/>
      <c r="CZ76" s="76"/>
      <c r="DA76" s="76"/>
      <c r="DB76" s="76"/>
      <c r="DC76" s="24"/>
      <c r="DD76" s="24"/>
      <c r="DE76" s="24"/>
    </row>
    <row r="77" customFormat="false" ht="12.75" hidden="false" customHeight="false" outlineLevel="0" collapsed="false">
      <c r="A77" s="182"/>
      <c r="B77" s="6"/>
      <c r="C77" s="183" t="n">
        <f aca="true">IF(ISNUMBER(C$18),NORMSINV(RAND())*C$18+C$17,0+(RAND()&lt;C$17))</f>
        <v>27.4261038787979</v>
      </c>
      <c r="D77" s="82" t="n">
        <f aca="true">IF(ISNUMBER(D$18),NORMSINV(RAND())*D$18+D$17,0+(RAND()&lt;D$17))</f>
        <v>683.83557690236</v>
      </c>
      <c r="E77" s="81" t="n">
        <f aca="true">IF(AND(ISBLANK(E$18),0&lt;E$17,E$17&lt;1),0+(RAND()&lt;E$17),NORMSINV(RAND())*E$18+E$17)</f>
        <v>0</v>
      </c>
      <c r="F77" s="81"/>
      <c r="G77" s="82" t="n">
        <f aca="true">IF(ISNUMBER(G$18),NORMSINV(RAND())*G$18+G$17,0+(RAND()&lt;G$17))</f>
        <v>-53.9286891368788</v>
      </c>
      <c r="H77" s="82" t="n">
        <f aca="true">IF(ISNUMBER(H$18),NORMSINV(RAND())*H$18+H$17,0+(RAND()&lt;H$17))</f>
        <v>-6.69615515421962</v>
      </c>
      <c r="I77" s="83" t="n">
        <f aca="true">IF(ISNUMBER(I$18),NORMSINV(RAND())*I$18+I$17,0+(RAND()&lt;I$17))</f>
        <v>0.212027268439272</v>
      </c>
      <c r="J77" s="12"/>
      <c r="K77" s="40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45"/>
      <c r="V77" s="183"/>
      <c r="W77" s="82"/>
      <c r="X77" s="81"/>
      <c r="Y77" s="81"/>
      <c r="Z77" s="82"/>
      <c r="AA77" s="82"/>
      <c r="AB77" s="82"/>
      <c r="AC77" s="184"/>
      <c r="AD77" s="22"/>
      <c r="AE77" s="89" t="n">
        <f aca="false">IF(ISNUMBER(V77)*(V$84&gt;0),STANDARDIZE(V77,V$83,V$84),0)</f>
        <v>0</v>
      </c>
      <c r="AF77" s="90" t="n">
        <f aca="false">IF(ISNUMBER(W77)*(W$84&gt;0),STANDARDIZE(W77,W$83,W$84),0)</f>
        <v>0</v>
      </c>
      <c r="AG77" s="90" t="n">
        <f aca="false">IF(ISNUMBER(X77)*(X$84&gt;0),STANDARDIZE(X77,X$83,X$84),0)</f>
        <v>0</v>
      </c>
      <c r="AH77" s="90"/>
      <c r="AI77" s="90" t="n">
        <f aca="false">IF(ISNUMBER(Z77)*(Z$84&gt;0),STANDARDIZE(Z77,Z$83,Z$84),0)</f>
        <v>0</v>
      </c>
      <c r="AJ77" s="90" t="n">
        <f aca="false">IF(ISNUMBER(AA77)*(AA$84&gt;0),STANDARDIZE(AA77,AA$83,AA$84),0)</f>
        <v>0</v>
      </c>
      <c r="AK77" s="91" t="n">
        <f aca="false">IF(ISNUMBER(AB77)*(AB$84&gt;0),STANDARDIZE(AB77,AB$83,AB$84),0)</f>
        <v>0</v>
      </c>
      <c r="AL77" s="185" t="str">
        <f aca="true">IF(OR(AS77,AS76=1,AS77=1,AS78=1,ISBLANK(V77)),"",($BQ$87+AE77-$BX$87)^2+($BQ$87+AE77-$CE$87)^2+($BR$87+AF77-$BY$87)^2+($BR$87+AF77-$CF$87)^2+($BS$87+AG77-$BZ$87)^2+($BS$87+AG77-$CG$87)^2+($BT$87+AI77-$CA$87)^2+($BT$87+AI77-$CH$87)^2+($BU$87+AJ77-$CB$87)^2+($BU$87+AJ77-$CI$87)^2+($BV$87+AK77-$CC$87)^2+($BV$87+AK77-$CJ$87)^2+RAND()/10^9)</f>
        <v/>
      </c>
      <c r="AM77" s="186" t="str">
        <f aca="true">IF(OR(AS77,AS76=2,AS77=2,AS78=2,ISBLANK(V77)),"",($BX$87+AE77-$BQ$87)^2+($BX$87+AE77-$CE$87)^2+($BY$87+AF77-$BR$87)^2+($BY$87+AF77-$CF$87)^2+($BZ$87+AG77-$BS$87)^2+($BZ$87+AG77-$CG$87)^2+($CA$87+AI77-$BT$87)^2+($CA$87+AI77-$CH$87)^2+($CB$87+AJ77-$BU$87)^2+($CB$87+AJ77-$CI$87)^2+($CC$87+AK77-$BV$87)^2+($CC$87+AK77-$CJ$87)^2+RAND()/10^9)</f>
        <v/>
      </c>
      <c r="AN77" s="186" t="str">
        <f aca="true">IF(OR(AS77,AS76=3,AS77=3,AS78=3,ISBLANK(V77)),"",($CE$87+AE77-$BQ$87)^2+($CE$87+AE77-$BX$87)^2+($CF$87+AF77-$BR$87)^2+($CF$87+AF77-$BY$87)^2+($CG$87+AG77-$BS$87)^2+($CG$87+AG77-$BZ$87)^2+($CH$87+AI77-$BT$87)^2+($CH$87+AI77-$CA$87)^2+($CI$87+AJ77-$BU$87)^2+($CI$87+AJ77-$CB$87)^2+($CJ$87+AK77-$BV$87)^2+($CJ$87+AK77-$CC$87)^2+RAND()/10^9)</f>
        <v/>
      </c>
      <c r="AO77" s="186"/>
      <c r="AP77" s="186"/>
      <c r="AQ77" s="187"/>
      <c r="AR77" s="188" t="str">
        <f aca="false">IF(ISBLANK(AC77),"",AC77)</f>
        <v/>
      </c>
      <c r="AS77" s="189"/>
      <c r="AT77" s="190" t="str">
        <f aca="false">IF(AND(MIN(AL76:AN78)=MIN(AL77:AN77),MIN(AL77:AN77)),(MIN(AL77:AN77)=AL77)*COLUMN(AL77)+(MIN(AL77:AN77)=AM77)*COLUMN(AM77)+(MIN(AL77:AN77)=AN77)*COLUMN(AN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 t="str">
        <f aca="false">IF(AND($AS77=1,ISNUMBER(Z77)),Z77,"")</f>
        <v/>
      </c>
      <c r="AZ77" s="76" t="str">
        <f aca="false">IF(AND($AS77=1,ISNUMBER(AA77)),AA77,"")</f>
        <v/>
      </c>
      <c r="BA77" s="76" t="str">
        <f aca="false">IF(AND($AS77=1,ISNUMBER(AB77)),AB77,"")</f>
        <v/>
      </c>
      <c r="BB77" s="24"/>
      <c r="BC77" s="76" t="str">
        <f aca="false">IF(AND($AS77=2,ISNUMBER(V77)),V77,"")</f>
        <v/>
      </c>
      <c r="BD77" s="76" t="str">
        <f aca="false">IF(AND($AS77=2,ISNUMBER(W77)),W77,"")</f>
        <v/>
      </c>
      <c r="BE77" s="76" t="str">
        <f aca="false">IF(AND($AS77=2,ISNUMBER(X77)),X77,"")</f>
        <v/>
      </c>
      <c r="BF77" s="76" t="str">
        <f aca="false">IF(AND($AS77=2,ISNUMBER(Z77)),Z77,"")</f>
        <v/>
      </c>
      <c r="BG77" s="76" t="str">
        <f aca="false">IF(AND($AS77=2,ISNUMBER(AA77)),AA77,"")</f>
        <v/>
      </c>
      <c r="BH77" s="76" t="str">
        <f aca="false">IF(AND($AS77=2,ISNUMBER(AB77)),AB77,"")</f>
        <v/>
      </c>
      <c r="BI77" s="24"/>
      <c r="BJ77" s="76" t="str">
        <f aca="false">IF(AND($AS77=3,ISNUMBER(V77)),V77,"")</f>
        <v/>
      </c>
      <c r="BK77" s="76" t="str">
        <f aca="false">IF(AND($AS77=3,ISNUMBER(W77)),W77,"")</f>
        <v/>
      </c>
      <c r="BL77" s="76" t="str">
        <f aca="false">IF(AND($AS77=3,ISNUMBER(X77)),X77,"")</f>
        <v/>
      </c>
      <c r="BM77" s="76" t="str">
        <f aca="false">IF(AND($AS77=3,ISNUMBER(Z77)),Z77,"")</f>
        <v/>
      </c>
      <c r="BN77" s="76" t="str">
        <f aca="false">IF(AND($AS77=3,ISNUMBER(AA77)),AA77,"")</f>
        <v/>
      </c>
      <c r="BO77" s="76" t="str">
        <f aca="false">IF(AND($AS77=3,ISNUMBER(AB77)),AB77,"")</f>
        <v/>
      </c>
      <c r="BP77" s="181"/>
      <c r="BQ77" s="76" t="str">
        <f aca="false">IF(AND($AS77=1,ISNUMBER(V77)),AE77,"")</f>
        <v/>
      </c>
      <c r="BR77" s="76" t="str">
        <f aca="false">IF(AND($AS77=1,ISNUMBER(W77)),AF77,"")</f>
        <v/>
      </c>
      <c r="BS77" s="76" t="str">
        <f aca="false">IF(AND($AS77=1,ISNUMBER(X77)),AG77,"")</f>
        <v/>
      </c>
      <c r="BT77" s="76" t="str">
        <f aca="false">IF(AND($AS77=1,ISNUMBER(Z77)),AI77,"")</f>
        <v/>
      </c>
      <c r="BU77" s="76" t="str">
        <f aca="false">IF(AND($AS77=1,ISNUMBER(AA77)),AJ77,"")</f>
        <v/>
      </c>
      <c r="BV77" s="76" t="str">
        <f aca="false">IF(AND($AS77=1,ISNUMBER(AB77)),AK77,"")</f>
        <v/>
      </c>
      <c r="BW77" s="24"/>
      <c r="BX77" s="76" t="str">
        <f aca="false">IF(AND($AS77=2,ISNUMBER(V77)),AE77,"")</f>
        <v/>
      </c>
      <c r="BY77" s="76" t="str">
        <f aca="false">IF(AND($AS77=2,ISNUMBER(W77)),AF77,"")</f>
        <v/>
      </c>
      <c r="BZ77" s="76" t="str">
        <f aca="false">IF(AND($AS77=2,ISNUMBER(X77)),AG77,"")</f>
        <v/>
      </c>
      <c r="CA77" s="76" t="str">
        <f aca="false">IF(AND($AS77=2,ISNUMBER(Z77)),AI77,"")</f>
        <v/>
      </c>
      <c r="CB77" s="76" t="str">
        <f aca="false">IF(AND($AS77=2,ISNUMBER(AA77)),AJ77,"")</f>
        <v/>
      </c>
      <c r="CC77" s="76" t="str">
        <f aca="false">IF(AND($AS77=2,ISNUMBER(AB77)),AK77,"")</f>
        <v/>
      </c>
      <c r="CD77" s="24"/>
      <c r="CE77" s="76" t="str">
        <f aca="false">IF(AND($AS77=3,ISNUMBER(V77)),AE77,"")</f>
        <v/>
      </c>
      <c r="CF77" s="76" t="str">
        <f aca="false">IF(AND($AS77=3,ISNUMBER(W77)),AF77,"")</f>
        <v/>
      </c>
      <c r="CG77" s="76" t="str">
        <f aca="false">IF(AND($AS77=3,ISNUMBER(X77)),AG77,"")</f>
        <v/>
      </c>
      <c r="CH77" s="76" t="str">
        <f aca="false">IF(AND($AS77=3,ISNUMBER(Z77)),AI77,"")</f>
        <v/>
      </c>
      <c r="CI77" s="76" t="str">
        <f aca="false">IF(AND($AS77=3,ISNUMBER(AA77)),AJ77,"")</f>
        <v/>
      </c>
      <c r="CJ77" s="76" t="str">
        <f aca="false">IF(AND($AS77=3,ISNUMBER(AB77)),AK77,"")</f>
        <v/>
      </c>
      <c r="CL77" s="24"/>
      <c r="CM77" s="24"/>
      <c r="CN77" s="24"/>
      <c r="CO77" s="24"/>
      <c r="CP77" s="24"/>
      <c r="CQ77" s="24"/>
      <c r="CR77" s="24"/>
      <c r="CS77" s="76" t="str">
        <f aca="false">IF(ISNUMBER(L77),STANDARDIZE(L77,L$83,L$84),"")</f>
        <v/>
      </c>
      <c r="CT77" s="76" t="str">
        <f aca="false">IF(ISNUMBER(M77),STANDARDIZE(M77,M$83,M$84),"")</f>
        <v/>
      </c>
      <c r="CU77" s="76" t="str">
        <f aca="false">IF(ISNUMBER(N77),STANDARDIZE(N77,N$83,N$84),"")</f>
        <v/>
      </c>
      <c r="CV77" s="76" t="str">
        <f aca="false">IF(ISNUMBER(P77),STANDARDIZE(P77,P$83,P$84),"")</f>
        <v/>
      </c>
      <c r="CW77" s="76" t="str">
        <f aca="false">IF(ISNUMBER(Q77),STANDARDIZE(Q77,Q$83,Q$84),"")</f>
        <v/>
      </c>
      <c r="CX77" s="76" t="str">
        <f aca="false">IF(ISNUMBER(R77),STANDARDIZE(R77,R$83,R$84),"")</f>
        <v/>
      </c>
      <c r="CY77" s="24"/>
      <c r="CZ77" s="76"/>
      <c r="DA77" s="76"/>
      <c r="DB77" s="76"/>
      <c r="DC77" s="24"/>
      <c r="DD77" s="24"/>
      <c r="DE77" s="24"/>
    </row>
    <row r="78" customFormat="false" ht="12.75" hidden="false" customHeight="false" outlineLevel="0" collapsed="false">
      <c r="A78" s="78"/>
      <c r="B78" s="6"/>
      <c r="C78" s="183" t="n">
        <f aca="true">IF(ISNUMBER(C$18),NORMSINV(RAND())*C$18+C$17,0+(RAND()&lt;C$17))</f>
        <v>30.485616740115</v>
      </c>
      <c r="D78" s="82" t="n">
        <f aca="true">IF(ISNUMBER(D$18),NORMSINV(RAND())*D$18+D$17,0+(RAND()&lt;D$17))</f>
        <v>701.394896234572</v>
      </c>
      <c r="E78" s="81" t="n">
        <f aca="true">IF(AND(ISBLANK(E$18),0&lt;E$17,E$17&lt;1),0+(RAND()&lt;E$17),NORMSINV(RAND())*E$18+E$17)</f>
        <v>1</v>
      </c>
      <c r="F78" s="81"/>
      <c r="G78" s="82" t="n">
        <f aca="true">IF(ISNUMBER(G$18),NORMSINV(RAND())*G$18+G$17,0+(RAND()&lt;G$17))</f>
        <v>-28.5263905751537</v>
      </c>
      <c r="H78" s="82" t="n">
        <f aca="true">IF(ISNUMBER(H$18),NORMSINV(RAND())*H$18+H$17,0+(RAND()&lt;H$17))</f>
        <v>6.20707914319368</v>
      </c>
      <c r="I78" s="83" t="n">
        <f aca="true">IF(ISNUMBER(I$18),NORMSINV(RAND())*I$18+I$17,0+(RAND()&lt;I$17))</f>
        <v>0.240031594573128</v>
      </c>
      <c r="J78" s="12"/>
      <c r="K78" s="40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45"/>
      <c r="V78" s="183"/>
      <c r="W78" s="82"/>
      <c r="X78" s="81"/>
      <c r="Y78" s="81"/>
      <c r="Z78" s="82"/>
      <c r="AA78" s="82"/>
      <c r="AB78" s="82"/>
      <c r="AC78" s="184"/>
      <c r="AD78" s="22"/>
      <c r="AE78" s="89" t="n">
        <f aca="false">IF(ISNUMBER(V78)*(V$84&gt;0),STANDARDIZE(V78,V$83,V$84),0)</f>
        <v>0</v>
      </c>
      <c r="AF78" s="90" t="n">
        <f aca="false">IF(ISNUMBER(W78)*(W$84&gt;0),STANDARDIZE(W78,W$83,W$84),0)</f>
        <v>0</v>
      </c>
      <c r="AG78" s="90" t="n">
        <f aca="false">IF(ISNUMBER(X78)*(X$84&gt;0),STANDARDIZE(X78,X$83,X$84),0)</f>
        <v>0</v>
      </c>
      <c r="AH78" s="90"/>
      <c r="AI78" s="90" t="n">
        <f aca="false">IF(ISNUMBER(Z78)*(Z$84&gt;0),STANDARDIZE(Z78,Z$83,Z$84),0)</f>
        <v>0</v>
      </c>
      <c r="AJ78" s="90" t="n">
        <f aca="false">IF(ISNUMBER(AA78)*(AA$84&gt;0),STANDARDIZE(AA78,AA$83,AA$84),0)</f>
        <v>0</v>
      </c>
      <c r="AK78" s="91" t="n">
        <f aca="false">IF(ISNUMBER(AB78)*(AB$84&gt;0),STANDARDIZE(AB78,AB$83,AB$84),0)</f>
        <v>0</v>
      </c>
      <c r="AL78" s="92" t="str">
        <f aca="true">IF(OR(AS78,AS76=1,AS77=1,AS78=1,ISBLANK(V78)),"",($BQ$87+AE78-$BX$87)^2+($BQ$87+AE78-$CE$87)^2+($BR$87+AF78-$BY$87)^2+($BR$87+AF78-$CF$87)^2+($BS$87+AG78-$BZ$87)^2+($BS$87+AG78-$CG$87)^2+($BT$87+AI78-$CA$87)^2+($BT$87+AI78-$CH$87)^2+($BU$87+AJ78-$CB$87)^2+($BU$87+AJ78-$CI$87)^2+($BV$87+AK78-$CC$87)^2+($BV$87+AK78-$CJ$87)^2+RAND()/10^9)</f>
        <v/>
      </c>
      <c r="AM78" s="93" t="str">
        <f aca="true">IF(OR(AS78,AS76=2,AS77=2,AS78=2,ISBLANK(V78)),"",($BX$87+AE78-$BQ$87)^2+($BX$87+AE78-$CE$87)^2+($BY$87+AF78-$BR$87)^2+($BY$87+AF78-$CF$87)^2+($BZ$87+AG78-$BS$87)^2+($BZ$87+AG78-$CG$87)^2+($CA$87+AI78-$BT$87)^2+($CA$87+AI78-$CH$87)^2+($CB$87+AJ78-$BU$87)^2+($CB$87+AJ78-$CI$87)^2+($CC$87+AK78-$BV$87)^2+($CC$87+AK78-$CJ$87)^2+RAND()/10^9)</f>
        <v/>
      </c>
      <c r="AN78" s="93" t="str">
        <f aca="true">IF(OR(AS78,AS76=3,AS77=3,AS78=3,ISBLANK(V78)),"",($CE$87+AE78-$BQ$87)^2+($CE$87+AE78-$BX$87)^2+($CF$87+AF78-$BR$87)^2+($CF$87+AF78-$BY$87)^2+($CG$87+AG78-$BS$87)^2+($CG$87+AG78-$BZ$87)^2+($CH$87+AI78-$BT$87)^2+($CH$87+AI78-$CA$87)^2+($CI$87+AJ78-$BU$87)^2+($CI$87+AJ78-$CB$87)^2+($CJ$87+AK78-$BV$87)^2+($CJ$87+AK78-$CC$87)^2+RAND()/10^9)</f>
        <v/>
      </c>
      <c r="AO78" s="93"/>
      <c r="AP78" s="93"/>
      <c r="AQ78" s="94"/>
      <c r="AR78" s="95" t="str">
        <f aca="false">IF(ISBLANK(AC78),"",AC78)</f>
        <v/>
      </c>
      <c r="AS78" s="96"/>
      <c r="AT78" s="97" t="str">
        <f aca="false">IF(AND(MIN(AL76:AN78)=MIN(AL78:AN78),MIN(AL78:AN78)),(MIN(AL78:AN78)=AL78)*COLUMN(AL78)+(MIN(AL78:AN78)=AM78)*COLUMN(AM78)+(MIN(AL78:AN78)=AN78)*COLUMN(AN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 t="str">
        <f aca="false">IF(AND($AS78=1,ISNUMBER(Z78)),Z78,"")</f>
        <v/>
      </c>
      <c r="AZ78" s="76" t="str">
        <f aca="false">IF(AND($AS78=1,ISNUMBER(AA78)),AA78,"")</f>
        <v/>
      </c>
      <c r="BA78" s="76" t="str">
        <f aca="false">IF(AND($AS78=1,ISNUMBER(AB78)),AB78,"")</f>
        <v/>
      </c>
      <c r="BB78" s="24"/>
      <c r="BC78" s="76" t="str">
        <f aca="false">IF(AND($AS78=2,ISNUMBER(V78)),V78,"")</f>
        <v/>
      </c>
      <c r="BD78" s="76" t="str">
        <f aca="false">IF(AND($AS78=2,ISNUMBER(W78)),W78,"")</f>
        <v/>
      </c>
      <c r="BE78" s="76" t="str">
        <f aca="false">IF(AND($AS78=2,ISNUMBER(X78)),X78,"")</f>
        <v/>
      </c>
      <c r="BF78" s="76" t="str">
        <f aca="false">IF(AND($AS78=2,ISNUMBER(Z78)),Z78,"")</f>
        <v/>
      </c>
      <c r="BG78" s="76" t="str">
        <f aca="false">IF(AND($AS78=2,ISNUMBER(AA78)),AA78,"")</f>
        <v/>
      </c>
      <c r="BH78" s="76" t="str">
        <f aca="false">IF(AND($AS78=2,ISNUMBER(AB78)),AB78,"")</f>
        <v/>
      </c>
      <c r="BI78" s="24"/>
      <c r="BJ78" s="76" t="str">
        <f aca="false">IF(AND($AS78=3,ISNUMBER(V78)),V78,"")</f>
        <v/>
      </c>
      <c r="BK78" s="76" t="str">
        <f aca="false">IF(AND($AS78=3,ISNUMBER(W78)),W78,"")</f>
        <v/>
      </c>
      <c r="BL78" s="76" t="str">
        <f aca="false">IF(AND($AS78=3,ISNUMBER(X78)),X78,"")</f>
        <v/>
      </c>
      <c r="BM78" s="76" t="str">
        <f aca="false">IF(AND($AS78=3,ISNUMBER(Z78)),Z78,"")</f>
        <v/>
      </c>
      <c r="BN78" s="76" t="str">
        <f aca="false">IF(AND($AS78=3,ISNUMBER(AA78)),AA78,"")</f>
        <v/>
      </c>
      <c r="BO78" s="76" t="str">
        <f aca="false">IF(AND($AS78=3,ISNUMBER(AB78)),AB78,"")</f>
        <v/>
      </c>
      <c r="BP78" s="181"/>
      <c r="BQ78" s="76" t="str">
        <f aca="false">IF(AND($AS78=1,ISNUMBER(V78)),AE78,"")</f>
        <v/>
      </c>
      <c r="BR78" s="76" t="str">
        <f aca="false">IF(AND($AS78=1,ISNUMBER(W78)),AF78,"")</f>
        <v/>
      </c>
      <c r="BS78" s="76" t="str">
        <f aca="false">IF(AND($AS78=1,ISNUMBER(X78)),AG78,"")</f>
        <v/>
      </c>
      <c r="BT78" s="76" t="str">
        <f aca="false">IF(AND($AS78=1,ISNUMBER(Z78)),AI78,"")</f>
        <v/>
      </c>
      <c r="BU78" s="76" t="str">
        <f aca="false">IF(AND($AS78=1,ISNUMBER(AA78)),AJ78,"")</f>
        <v/>
      </c>
      <c r="BV78" s="76" t="str">
        <f aca="false">IF(AND($AS78=1,ISNUMBER(AB78)),AK78,"")</f>
        <v/>
      </c>
      <c r="BW78" s="24"/>
      <c r="BX78" s="76" t="str">
        <f aca="false">IF(AND($AS78=2,ISNUMBER(V78)),AE78,"")</f>
        <v/>
      </c>
      <c r="BY78" s="76" t="str">
        <f aca="false">IF(AND($AS78=2,ISNUMBER(W78)),AF78,"")</f>
        <v/>
      </c>
      <c r="BZ78" s="76" t="str">
        <f aca="false">IF(AND($AS78=2,ISNUMBER(X78)),AG78,"")</f>
        <v/>
      </c>
      <c r="CA78" s="76" t="str">
        <f aca="false">IF(AND($AS78=2,ISNUMBER(Z78)),AI78,"")</f>
        <v/>
      </c>
      <c r="CB78" s="76" t="str">
        <f aca="false">IF(AND($AS78=2,ISNUMBER(AA78)),AJ78,"")</f>
        <v/>
      </c>
      <c r="CC78" s="76" t="str">
        <f aca="false">IF(AND($AS78=2,ISNUMBER(AB78)),AK78,"")</f>
        <v/>
      </c>
      <c r="CD78" s="24"/>
      <c r="CE78" s="76" t="str">
        <f aca="false">IF(AND($AS78=3,ISNUMBER(V78)),AE78,"")</f>
        <v/>
      </c>
      <c r="CF78" s="76" t="str">
        <f aca="false">IF(AND($AS78=3,ISNUMBER(W78)),AF78,"")</f>
        <v/>
      </c>
      <c r="CG78" s="76" t="str">
        <f aca="false">IF(AND($AS78=3,ISNUMBER(X78)),AG78,"")</f>
        <v/>
      </c>
      <c r="CH78" s="76" t="str">
        <f aca="false">IF(AND($AS78=3,ISNUMBER(Z78)),AI78,"")</f>
        <v/>
      </c>
      <c r="CI78" s="76" t="str">
        <f aca="false">IF(AND($AS78=3,ISNUMBER(AA78)),AJ78,"")</f>
        <v/>
      </c>
      <c r="CJ78" s="76" t="str">
        <f aca="false">IF(AND($AS78=3,ISNUMBER(AB78)),AK78,"")</f>
        <v/>
      </c>
      <c r="CL78" s="24"/>
      <c r="CM78" s="24"/>
      <c r="CN78" s="24"/>
      <c r="CO78" s="24"/>
      <c r="CP78" s="24"/>
      <c r="CQ78" s="24"/>
      <c r="CR78" s="24"/>
      <c r="CS78" s="76"/>
      <c r="CT78" s="76"/>
      <c r="CU78" s="76"/>
      <c r="CV78" s="76"/>
      <c r="CW78" s="76"/>
      <c r="CX78" s="76"/>
      <c r="CY78" s="24"/>
      <c r="CZ78" s="76" t="str">
        <f aca="false">IF(ISNUMBER(L78),STANDARDIZE(L78,L$83,L$84),"")</f>
        <v/>
      </c>
      <c r="DA78" s="76" t="str">
        <f aca="false">IF(ISNUMBER(M78),STANDARDIZE(M78,M$83,M$84),"")</f>
        <v/>
      </c>
      <c r="DB78" s="76" t="str">
        <f aca="false">IF(ISNUMBER(N78),STANDARDIZE(N78,N$83,N$84),"")</f>
        <v/>
      </c>
      <c r="DC78" s="76" t="str">
        <f aca="false">IF(ISNUMBER(P78),STANDARDIZE(P78,P$83,P$84),"")</f>
        <v/>
      </c>
      <c r="DD78" s="76" t="str">
        <f aca="false">IF(ISNUMBER(Q78),STANDARDIZE(Q78,Q$83,Q$84),"")</f>
        <v/>
      </c>
      <c r="DE78" s="76" t="str">
        <f aca="false">IF(ISNUMBER(R78),STANDARDIZE(R78,R$83,R$84),"")</f>
        <v/>
      </c>
    </row>
    <row r="79" customFormat="false" ht="12.75" hidden="false" customHeight="false" outlineLevel="0" collapsed="false">
      <c r="A79" s="98"/>
      <c r="B79" s="6"/>
      <c r="C79" s="183" t="n">
        <f aca="true">IF(ISNUMBER(C$18),NORMSINV(RAND())*C$18+C$17,0+(RAND()&lt;C$17))</f>
        <v>27.2956687233356</v>
      </c>
      <c r="D79" s="82" t="n">
        <f aca="true">IF(ISNUMBER(D$18),NORMSINV(RAND())*D$18+D$17,0+(RAND()&lt;D$17))</f>
        <v>699.123996891919</v>
      </c>
      <c r="E79" s="81" t="n">
        <f aca="true">IF(AND(ISBLANK(E$18),0&lt;E$17,E$17&lt;1),0+(RAND()&lt;E$17),NORMSINV(RAND())*E$18+E$17)</f>
        <v>1</v>
      </c>
      <c r="F79" s="81"/>
      <c r="G79" s="82" t="n">
        <f aca="true">IF(ISNUMBER(G$18),NORMSINV(RAND())*G$18+G$17,0+(RAND()&lt;G$17))</f>
        <v>-44.9171524975065</v>
      </c>
      <c r="H79" s="82" t="n">
        <f aca="true">IF(ISNUMBER(H$18),NORMSINV(RAND())*H$18+H$17,0+(RAND()&lt;H$17))</f>
        <v>-1.9842349165133</v>
      </c>
      <c r="I79" s="83" t="n">
        <f aca="true">IF(ISNUMBER(I$18),NORMSINV(RAND())*I$18+I$17,0+(RAND()&lt;I$17))</f>
        <v>0.232549945409519</v>
      </c>
      <c r="J79" s="12"/>
      <c r="K79" s="40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45"/>
      <c r="V79" s="183"/>
      <c r="W79" s="82"/>
      <c r="X79" s="81"/>
      <c r="Y79" s="81"/>
      <c r="Z79" s="82"/>
      <c r="AA79" s="82"/>
      <c r="AB79" s="82"/>
      <c r="AC79" s="184"/>
      <c r="AD79" s="22"/>
      <c r="AE79" s="89" t="n">
        <f aca="false">IF(ISNUMBER(V79)*(V$84&gt;0),STANDARDIZE(V79,V$83,V$84),0)</f>
        <v>0</v>
      </c>
      <c r="AF79" s="90" t="n">
        <f aca="false">IF(ISNUMBER(W79)*(W$84&gt;0),STANDARDIZE(W79,W$83,W$84),0)</f>
        <v>0</v>
      </c>
      <c r="AG79" s="90" t="n">
        <f aca="false">IF(ISNUMBER(X79)*(X$84&gt;0),STANDARDIZE(X79,X$83,X$84),0)</f>
        <v>0</v>
      </c>
      <c r="AH79" s="90"/>
      <c r="AI79" s="90" t="n">
        <f aca="false">IF(ISNUMBER(Z79)*(Z$84&gt;0),STANDARDIZE(Z79,Z$83,Z$84),0)</f>
        <v>0</v>
      </c>
      <c r="AJ79" s="90" t="n">
        <f aca="false">IF(ISNUMBER(AA79)*(AA$84&gt;0),STANDARDIZE(AA79,AA$83,AA$84),0)</f>
        <v>0</v>
      </c>
      <c r="AK79" s="91" t="n">
        <f aca="false">IF(ISNUMBER(AB79)*(AB$84&gt;0),STANDARDIZE(AB79,AB$83,AB$84),0)</f>
        <v>0</v>
      </c>
      <c r="AL79" s="69" t="str">
        <f aca="true">IF(OR(AS79,AS79=1,AS80=1,AS81=1,ISBLANK(V79)),"",($BQ$87+AE79-$BX$87)^2+($BQ$87+AE79-$CE$87)^2+($BR$87+AF79-$BY$87)^2+($BR$87+AF79-$CF$87)^2+($BS$87+AG79-$BZ$87)^2+($BS$87+AG79-$CG$87)^2+($BT$87+AI79-$CA$87)^2+($BT$87+AI79-$CH$87)^2+($BU$87+AJ79-$CB$87)^2+($BU$87+AJ79-$CI$87)^2+($BV$87+AK79-$CC$87)^2+($BV$87+AK79-$CJ$87)^2+RAND()/10^9)</f>
        <v/>
      </c>
      <c r="AM79" s="70" t="str">
        <f aca="true">IF(OR(AS79,AS79=2,AS80=2,AS81=2,ISBLANK(V79)),"",($BX$87+AE79-$BQ$87)^2+($BX$87+AE79-$CE$87)^2+($BY$87+AF79-$BR$87)^2+($BY$87+AF79-$CF$87)^2+($BZ$87+AG79-$BS$87)^2+($BZ$87+AG79-$CG$87)^2+($CA$87+AI79-$BT$87)^2+($CA$87+AI79-$CH$87)^2+($CB$87+AJ79-$BU$87)^2+($CB$87+AJ79-$CI$87)^2+($CC$87+AK79-$BV$87)^2+($CC$87+AK79-$CJ$87)^2+RAND()/10^9)</f>
        <v/>
      </c>
      <c r="AN79" s="70" t="str">
        <f aca="true">IF(OR(AS79,AS79=3,AS80=3,AS81=3,ISBLANK(V79)),"",($CE$87+AE79-$BQ$87)^2+($CE$87+AE79-$BX$87)^2+($CF$87+AF79-$BR$87)^2+($CF$87+AF79-$BY$87)^2+($CG$87+AG79-$BS$87)^2+($CG$87+AG79-$BZ$87)^2+($CH$87+AI79-$BT$87)^2+($CH$87+AI79-$CA$87)^2+($CI$87+AJ79-$BU$87)^2+($CI$87+AJ79-$CB$87)^2+($CJ$87+AK79-$BV$87)^2+($CJ$87+AK79-$CC$87)^2+RAND()/10^9)</f>
        <v/>
      </c>
      <c r="AO79" s="70"/>
      <c r="AP79" s="70"/>
      <c r="AQ79" s="71"/>
      <c r="AR79" s="99" t="str">
        <f aca="false">IF(ISBLANK(AC79),"",AC79)</f>
        <v/>
      </c>
      <c r="AS79" s="100"/>
      <c r="AT79" s="101" t="str">
        <f aca="false">IF(AND(MIN(AL79:AN81)=MIN(AL79:AN79),MIN(AL79:AN79)),(MIN(AL79:AN79)=AL79)*COLUMN(AL79)+(MIN(AL79:AN79)=AM79)*COLUMN(AM79)+(MIN(AL79:AN79)=AN79)*COLUMN(AN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 t="str">
        <f aca="false">IF(AND($AS79=1,ISNUMBER(Z79)),Z79,"")</f>
        <v/>
      </c>
      <c r="AZ79" s="76" t="str">
        <f aca="false">IF(AND($AS79=1,ISNUMBER(AA79)),AA79,"")</f>
        <v/>
      </c>
      <c r="BA79" s="76" t="str">
        <f aca="false">IF(AND($AS79=1,ISNUMBER(AB79)),AB79,"")</f>
        <v/>
      </c>
      <c r="BB79" s="24"/>
      <c r="BC79" s="76" t="str">
        <f aca="false">IF(AND($AS79=2,ISNUMBER(V79)),V79,"")</f>
        <v/>
      </c>
      <c r="BD79" s="76" t="str">
        <f aca="false">IF(AND($AS79=2,ISNUMBER(W79)),W79,"")</f>
        <v/>
      </c>
      <c r="BE79" s="76" t="str">
        <f aca="false">IF(AND($AS79=2,ISNUMBER(X79)),X79,"")</f>
        <v/>
      </c>
      <c r="BF79" s="76" t="str">
        <f aca="false">IF(AND($AS79=2,ISNUMBER(Z79)),Z79,"")</f>
        <v/>
      </c>
      <c r="BG79" s="76" t="str">
        <f aca="false">IF(AND($AS79=2,ISNUMBER(AA79)),AA79,"")</f>
        <v/>
      </c>
      <c r="BH79" s="76" t="str">
        <f aca="false">IF(AND($AS79=2,ISNUMBER(AB79)),AB79,"")</f>
        <v/>
      </c>
      <c r="BI79" s="24"/>
      <c r="BJ79" s="76" t="str">
        <f aca="false">IF(AND($AS79=3,ISNUMBER(V79)),V79,"")</f>
        <v/>
      </c>
      <c r="BK79" s="76" t="str">
        <f aca="false">IF(AND($AS79=3,ISNUMBER(W79)),W79,"")</f>
        <v/>
      </c>
      <c r="BL79" s="76" t="str">
        <f aca="false">IF(AND($AS79=3,ISNUMBER(X79)),X79,"")</f>
        <v/>
      </c>
      <c r="BM79" s="76" t="str">
        <f aca="false">IF(AND($AS79=3,ISNUMBER(Z79)),Z79,"")</f>
        <v/>
      </c>
      <c r="BN79" s="76" t="str">
        <f aca="false">IF(AND($AS79=3,ISNUMBER(AA79)),AA79,"")</f>
        <v/>
      </c>
      <c r="BO79" s="76" t="str">
        <f aca="false">IF(AND($AS79=3,ISNUMBER(AB79)),AB79,"")</f>
        <v/>
      </c>
      <c r="BP79" s="181"/>
      <c r="BQ79" s="76" t="str">
        <f aca="false">IF(AND($AS79=1,ISNUMBER(V79)),AE79,"")</f>
        <v/>
      </c>
      <c r="BR79" s="76" t="str">
        <f aca="false">IF(AND($AS79=1,ISNUMBER(W79)),AF79,"")</f>
        <v/>
      </c>
      <c r="BS79" s="76" t="str">
        <f aca="false">IF(AND($AS79=1,ISNUMBER(X79)),AG79,"")</f>
        <v/>
      </c>
      <c r="BT79" s="76" t="str">
        <f aca="false">IF(AND($AS79=1,ISNUMBER(Z79)),AI79,"")</f>
        <v/>
      </c>
      <c r="BU79" s="76" t="str">
        <f aca="false">IF(AND($AS79=1,ISNUMBER(AA79)),AJ79,"")</f>
        <v/>
      </c>
      <c r="BV79" s="76" t="str">
        <f aca="false">IF(AND($AS79=1,ISNUMBER(AB79)),AK79,"")</f>
        <v/>
      </c>
      <c r="BW79" s="24"/>
      <c r="BX79" s="76" t="str">
        <f aca="false">IF(AND($AS79=2,ISNUMBER(V79)),AE79,"")</f>
        <v/>
      </c>
      <c r="BY79" s="76" t="str">
        <f aca="false">IF(AND($AS79=2,ISNUMBER(W79)),AF79,"")</f>
        <v/>
      </c>
      <c r="BZ79" s="76" t="str">
        <f aca="false">IF(AND($AS79=2,ISNUMBER(X79)),AG79,"")</f>
        <v/>
      </c>
      <c r="CA79" s="76" t="str">
        <f aca="false">IF(AND($AS79=2,ISNUMBER(Z79)),AI79,"")</f>
        <v/>
      </c>
      <c r="CB79" s="76" t="str">
        <f aca="false">IF(AND($AS79=2,ISNUMBER(AA79)),AJ79,"")</f>
        <v/>
      </c>
      <c r="CC79" s="76" t="str">
        <f aca="false">IF(AND($AS79=2,ISNUMBER(AB79)),AK79,"")</f>
        <v/>
      </c>
      <c r="CD79" s="24"/>
      <c r="CE79" s="76" t="str">
        <f aca="false">IF(AND($AS79=3,ISNUMBER(V79)),AE79,"")</f>
        <v/>
      </c>
      <c r="CF79" s="76" t="str">
        <f aca="false">IF(AND($AS79=3,ISNUMBER(W79)),AF79,"")</f>
        <v/>
      </c>
      <c r="CG79" s="76" t="str">
        <f aca="false">IF(AND($AS79=3,ISNUMBER(X79)),AG79,"")</f>
        <v/>
      </c>
      <c r="CH79" s="76" t="str">
        <f aca="false">IF(AND($AS79=3,ISNUMBER(Z79)),AI79,"")</f>
        <v/>
      </c>
      <c r="CI79" s="76" t="str">
        <f aca="false">IF(AND($AS79=3,ISNUMBER(AA79)),AJ79,"")</f>
        <v/>
      </c>
      <c r="CJ79" s="76" t="str">
        <f aca="false">IF(AND($AS79=3,ISNUMBER(AB79)),AK79,"")</f>
        <v/>
      </c>
      <c r="CL79" s="76" t="str">
        <f aca="false">IF(ISNUMBER(L79),STANDARDIZE(L79,L$83,L$84),"")</f>
        <v/>
      </c>
      <c r="CM79" s="76" t="str">
        <f aca="false">IF(ISNUMBER(M79),STANDARDIZE(M79,M$83,M$84),"")</f>
        <v/>
      </c>
      <c r="CN79" s="76" t="str">
        <f aca="false">IF(ISNUMBER(N79),STANDARDIZE(N79,N$83,N$84),"")</f>
        <v/>
      </c>
      <c r="CO79" s="76" t="str">
        <f aca="false">IF(ISNUMBER(P79),STANDARDIZE(P79,P$83,P$84),"")</f>
        <v/>
      </c>
      <c r="CP79" s="76" t="str">
        <f aca="false">IF(ISNUMBER(Q79),STANDARDIZE(Q79,Q$83,Q$84),"")</f>
        <v/>
      </c>
      <c r="CQ79" s="76" t="str">
        <f aca="false">IF(ISNUMBER(R79),STANDARDIZE(R79,R$83,R$84),"")</f>
        <v/>
      </c>
      <c r="CR79" s="24"/>
      <c r="CS79" s="76"/>
      <c r="CT79" s="76"/>
      <c r="CU79" s="76"/>
      <c r="CV79" s="76"/>
      <c r="CW79" s="76"/>
      <c r="CX79" s="76"/>
      <c r="CY79" s="24"/>
      <c r="CZ79" s="76"/>
      <c r="DA79" s="76"/>
      <c r="DB79" s="76"/>
      <c r="DC79" s="24"/>
      <c r="DD79" s="24"/>
      <c r="DE79" s="24"/>
    </row>
    <row r="80" customFormat="false" ht="12.75" hidden="false" customHeight="false" outlineLevel="0" collapsed="false">
      <c r="A80" s="191"/>
      <c r="B80" s="6"/>
      <c r="C80" s="183" t="n">
        <f aca="true">IF(ISNUMBER(C$18),NORMSINV(RAND())*C$18+C$17,0+(RAND()&lt;C$17))</f>
        <v>36.0410694715084</v>
      </c>
      <c r="D80" s="82" t="n">
        <f aca="true">IF(ISNUMBER(D$18),NORMSINV(RAND())*D$18+D$17,0+(RAND()&lt;D$17))</f>
        <v>682.685332697938</v>
      </c>
      <c r="E80" s="81" t="n">
        <f aca="true">IF(AND(ISBLANK(E$18),0&lt;E$17,E$17&lt;1),0+(RAND()&lt;E$17),NORMSINV(RAND())*E$18+E$17)</f>
        <v>1</v>
      </c>
      <c r="F80" s="81"/>
      <c r="G80" s="82" t="n">
        <f aca="true">IF(ISNUMBER(G$18),NORMSINV(RAND())*G$18+G$17,0+(RAND()&lt;G$17))</f>
        <v>-37.1541709413927</v>
      </c>
      <c r="H80" s="82" t="n">
        <f aca="true">IF(ISNUMBER(H$18),NORMSINV(RAND())*H$18+H$17,0+(RAND()&lt;H$17))</f>
        <v>-0.367845295491931</v>
      </c>
      <c r="I80" s="83" t="n">
        <f aca="true">IF(ISNUMBER(I$18),NORMSINV(RAND())*I$18+I$17,0+(RAND()&lt;I$17))</f>
        <v>0.219294936993841</v>
      </c>
      <c r="J80" s="12"/>
      <c r="K80" s="40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45"/>
      <c r="V80" s="183"/>
      <c r="W80" s="82"/>
      <c r="X80" s="81"/>
      <c r="Y80" s="81"/>
      <c r="Z80" s="82"/>
      <c r="AA80" s="82"/>
      <c r="AB80" s="82"/>
      <c r="AC80" s="184"/>
      <c r="AD80" s="22"/>
      <c r="AE80" s="89" t="n">
        <f aca="false">IF(ISNUMBER(V80)*(V$84&gt;0),STANDARDIZE(V80,V$83,V$84),0)</f>
        <v>0</v>
      </c>
      <c r="AF80" s="90" t="n">
        <f aca="false">IF(ISNUMBER(W80)*(W$84&gt;0),STANDARDIZE(W80,W$83,W$84),0)</f>
        <v>0</v>
      </c>
      <c r="AG80" s="90" t="n">
        <f aca="false">IF(ISNUMBER(X80)*(X$84&gt;0),STANDARDIZE(X80,X$83,X$84),0)</f>
        <v>0</v>
      </c>
      <c r="AH80" s="90"/>
      <c r="AI80" s="90" t="n">
        <f aca="false">IF(ISNUMBER(Z80)*(Z$84&gt;0),STANDARDIZE(Z80,Z$83,Z$84),0)</f>
        <v>0</v>
      </c>
      <c r="AJ80" s="90" t="n">
        <f aca="false">IF(ISNUMBER(AA80)*(AA$84&gt;0),STANDARDIZE(AA80,AA$83,AA$84),0)</f>
        <v>0</v>
      </c>
      <c r="AK80" s="91" t="n">
        <f aca="false">IF(ISNUMBER(AB80)*(AB$84&gt;0),STANDARDIZE(AB80,AB$83,AB$84),0)</f>
        <v>0</v>
      </c>
      <c r="AL80" s="185" t="str">
        <f aca="true">IF(OR(AS80,AS79=1,AS80=1,AS81=1,ISBLANK(V80)),"",($BQ$87+AE80-$BX$87)^2+($BQ$87+AE80-$CE$87)^2+($BR$87+AF80-$BY$87)^2+($BR$87+AF80-$CF$87)^2+($BS$87+AG80-$BZ$87)^2+($BS$87+AG80-$CG$87)^2+($BT$87+AI80-$CA$87)^2+($BT$87+AI80-$CH$87)^2+($BU$87+AJ80-$CB$87)^2+($BU$87+AJ80-$CI$87)^2+($BV$87+AK80-$CC$87)^2+($BV$87+AK80-$CJ$87)^2+RAND()/10^9)</f>
        <v/>
      </c>
      <c r="AM80" s="186" t="str">
        <f aca="true">IF(OR(AS80,AS79=2,AS80=2,AS81=2,ISBLANK(V80)),"",($BX$87+AE80-$BQ$87)^2+($BX$87+AE80-$CE$87)^2+($BY$87+AF80-$BR$87)^2+($BY$87+AF80-$CF$87)^2+($BZ$87+AG80-$BS$87)^2+($BZ$87+AG80-$CG$87)^2+($CA$87+AI80-$BT$87)^2+($CA$87+AI80-$CH$87)^2+($CB$87+AJ80-$BU$87)^2+($CB$87+AJ80-$CI$87)^2+($CC$87+AK80-$BV$87)^2+($CC$87+AK80-$CJ$87)^2+RAND()/10^9)</f>
        <v/>
      </c>
      <c r="AN80" s="186" t="str">
        <f aca="true">IF(OR(AS80,AS79=3,AS80=3,AS81=3,ISBLANK(V80)),"",($CE$87+AE80-$BQ$87)^2+($CE$87+AE80-$BX$87)^2+($CF$87+AF80-$BR$87)^2+($CF$87+AF80-$BY$87)^2+($CG$87+AG80-$BS$87)^2+($CG$87+AG80-$BZ$87)^2+($CH$87+AI80-$BT$87)^2+($CH$87+AI80-$CA$87)^2+($CI$87+AJ80-$BU$87)^2+($CI$87+AJ80-$CB$87)^2+($CJ$87+AK80-$BV$87)^2+($CJ$87+AK80-$CC$87)^2+RAND()/10^9)</f>
        <v/>
      </c>
      <c r="AO80" s="186"/>
      <c r="AP80" s="186"/>
      <c r="AQ80" s="187"/>
      <c r="AR80" s="192" t="str">
        <f aca="false">IF(ISBLANK(AC80),"",AC80)</f>
        <v/>
      </c>
      <c r="AS80" s="193"/>
      <c r="AT80" s="194" t="str">
        <f aca="false">IF(AND(MIN(AL79:AN81)=MIN(AL80:AN80),MIN(AL80:AN80)),(MIN(AL80:AN80)=AL80)*COLUMN(AL80)+(MIN(AL80:AN80)=AM80)*COLUMN(AM80)+(MIN(AL80:AN80)=AN80)*COLUMN(AN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 t="str">
        <f aca="false">IF(AND($AS80=1,ISNUMBER(Z80)),Z80,"")</f>
        <v/>
      </c>
      <c r="AZ80" s="76" t="str">
        <f aca="false">IF(AND($AS80=1,ISNUMBER(AA80)),AA80,"")</f>
        <v/>
      </c>
      <c r="BA80" s="76" t="str">
        <f aca="false">IF(AND($AS80=1,ISNUMBER(AB80)),AB80,"")</f>
        <v/>
      </c>
      <c r="BB80" s="24"/>
      <c r="BC80" s="76" t="str">
        <f aca="false">IF(AND($AS80=2,ISNUMBER(V80)),V80,"")</f>
        <v/>
      </c>
      <c r="BD80" s="76" t="str">
        <f aca="false">IF(AND($AS80=2,ISNUMBER(W80)),W80,"")</f>
        <v/>
      </c>
      <c r="BE80" s="76" t="str">
        <f aca="false">IF(AND($AS80=2,ISNUMBER(X80)),X80,"")</f>
        <v/>
      </c>
      <c r="BF80" s="76" t="str">
        <f aca="false">IF(AND($AS80=2,ISNUMBER(Z80)),Z80,"")</f>
        <v/>
      </c>
      <c r="BG80" s="76" t="str">
        <f aca="false">IF(AND($AS80=2,ISNUMBER(AA80)),AA80,"")</f>
        <v/>
      </c>
      <c r="BH80" s="76" t="str">
        <f aca="false">IF(AND($AS80=2,ISNUMBER(AB80)),AB80,"")</f>
        <v/>
      </c>
      <c r="BI80" s="24"/>
      <c r="BJ80" s="76" t="str">
        <f aca="false">IF(AND($AS80=3,ISNUMBER(V80)),V80,"")</f>
        <v/>
      </c>
      <c r="BK80" s="76" t="str">
        <f aca="false">IF(AND($AS80=3,ISNUMBER(W80)),W80,"")</f>
        <v/>
      </c>
      <c r="BL80" s="76" t="str">
        <f aca="false">IF(AND($AS80=3,ISNUMBER(X80)),X80,"")</f>
        <v/>
      </c>
      <c r="BM80" s="76" t="str">
        <f aca="false">IF(AND($AS80=3,ISNUMBER(Z80)),Z80,"")</f>
        <v/>
      </c>
      <c r="BN80" s="76" t="str">
        <f aca="false">IF(AND($AS80=3,ISNUMBER(AA80)),AA80,"")</f>
        <v/>
      </c>
      <c r="BO80" s="76" t="str">
        <f aca="false">IF(AND($AS80=3,ISNUMBER(AB80)),AB80,"")</f>
        <v/>
      </c>
      <c r="BP80" s="181"/>
      <c r="BQ80" s="76" t="str">
        <f aca="false">IF(AND($AS80=1,ISNUMBER(V80)),AE80,"")</f>
        <v/>
      </c>
      <c r="BR80" s="76" t="str">
        <f aca="false">IF(AND($AS80=1,ISNUMBER(W80)),AF80,"")</f>
        <v/>
      </c>
      <c r="BS80" s="76" t="str">
        <f aca="false">IF(AND($AS80=1,ISNUMBER(X80)),AG80,"")</f>
        <v/>
      </c>
      <c r="BT80" s="76" t="str">
        <f aca="false">IF(AND($AS80=1,ISNUMBER(Z80)),AI80,"")</f>
        <v/>
      </c>
      <c r="BU80" s="76" t="str">
        <f aca="false">IF(AND($AS80=1,ISNUMBER(AA80)),AJ80,"")</f>
        <v/>
      </c>
      <c r="BV80" s="76" t="str">
        <f aca="false">IF(AND($AS80=1,ISNUMBER(AB80)),AK80,"")</f>
        <v/>
      </c>
      <c r="BW80" s="24"/>
      <c r="BX80" s="76" t="str">
        <f aca="false">IF(AND($AS80=2,ISNUMBER(V80)),AE80,"")</f>
        <v/>
      </c>
      <c r="BY80" s="76" t="str">
        <f aca="false">IF(AND($AS80=2,ISNUMBER(W80)),AF80,"")</f>
        <v/>
      </c>
      <c r="BZ80" s="76" t="str">
        <f aca="false">IF(AND($AS80=2,ISNUMBER(X80)),AG80,"")</f>
        <v/>
      </c>
      <c r="CA80" s="76" t="str">
        <f aca="false">IF(AND($AS80=2,ISNUMBER(Z80)),AI80,"")</f>
        <v/>
      </c>
      <c r="CB80" s="76" t="str">
        <f aca="false">IF(AND($AS80=2,ISNUMBER(AA80)),AJ80,"")</f>
        <v/>
      </c>
      <c r="CC80" s="76" t="str">
        <f aca="false">IF(AND($AS80=2,ISNUMBER(AB80)),AK80,"")</f>
        <v/>
      </c>
      <c r="CD80" s="24"/>
      <c r="CE80" s="76" t="str">
        <f aca="false">IF(AND($AS80=3,ISNUMBER(V80)),AE80,"")</f>
        <v/>
      </c>
      <c r="CF80" s="76" t="str">
        <f aca="false">IF(AND($AS80=3,ISNUMBER(W80)),AF80,"")</f>
        <v/>
      </c>
      <c r="CG80" s="76" t="str">
        <f aca="false">IF(AND($AS80=3,ISNUMBER(X80)),AG80,"")</f>
        <v/>
      </c>
      <c r="CH80" s="76" t="str">
        <f aca="false">IF(AND($AS80=3,ISNUMBER(Z80)),AI80,"")</f>
        <v/>
      </c>
      <c r="CI80" s="76" t="str">
        <f aca="false">IF(AND($AS80=3,ISNUMBER(AA80)),AJ80,"")</f>
        <v/>
      </c>
      <c r="CJ80" s="76" t="str">
        <f aca="false">IF(AND($AS80=3,ISNUMBER(AB80)),AK80,"")</f>
        <v/>
      </c>
      <c r="CL80" s="24"/>
      <c r="CM80" s="24"/>
      <c r="CN80" s="24"/>
      <c r="CO80" s="24"/>
      <c r="CP80" s="24"/>
      <c r="CQ80" s="24"/>
      <c r="CR80" s="24"/>
      <c r="CS80" s="76" t="str">
        <f aca="false">IF(ISNUMBER(L80),STANDARDIZE(L80,L$83,L$84),"")</f>
        <v/>
      </c>
      <c r="CT80" s="76" t="str">
        <f aca="false">IF(ISNUMBER(M80),STANDARDIZE(M80,M$83,M$84),"")</f>
        <v/>
      </c>
      <c r="CU80" s="76" t="str">
        <f aca="false">IF(ISNUMBER(N80),STANDARDIZE(N80,N$83,N$84),"")</f>
        <v/>
      </c>
      <c r="CV80" s="76" t="str">
        <f aca="false">IF(ISNUMBER(P80),STANDARDIZE(P80,P$83,P$84),"")</f>
        <v/>
      </c>
      <c r="CW80" s="76" t="str">
        <f aca="false">IF(ISNUMBER(Q80),STANDARDIZE(Q80,Q$83,Q$84),"")</f>
        <v/>
      </c>
      <c r="CX80" s="76" t="str">
        <f aca="false">IF(ISNUMBER(R80),STANDARDIZE(R80,R$83,R$84),"")</f>
        <v/>
      </c>
      <c r="CY80" s="24"/>
      <c r="CZ80" s="76"/>
      <c r="DA80" s="76"/>
      <c r="DB80" s="76"/>
      <c r="DC80" s="24"/>
      <c r="DD80" s="24"/>
      <c r="DE80" s="24"/>
    </row>
    <row r="81" customFormat="false" ht="13.5" hidden="false" customHeight="false" outlineLevel="0" collapsed="false">
      <c r="A81" s="102"/>
      <c r="B81" s="6"/>
      <c r="C81" s="195" t="n">
        <f aca="true">IF(ISNUMBER(C$18),NORMSINV(RAND())*C$18+C$17,0+(RAND()&lt;C$17))</f>
        <v>27.2663433406922</v>
      </c>
      <c r="D81" s="111" t="n">
        <f aca="true">IF(ISNUMBER(D$18),NORMSINV(RAND())*D$18+D$17,0+(RAND()&lt;D$17))</f>
        <v>726.901858802043</v>
      </c>
      <c r="E81" s="110" t="n">
        <f aca="true">IF(AND(ISBLANK(E$18),0&lt;E$17,E$17&lt;1),0+(RAND()&lt;E$17),NORMSINV(RAND())*E$18+E$17)</f>
        <v>1</v>
      </c>
      <c r="F81" s="110"/>
      <c r="G81" s="111" t="n">
        <f aca="true">IF(ISNUMBER(G$18),NORMSINV(RAND())*G$18+G$17,0+(RAND()&lt;G$17))</f>
        <v>-45.7949593831282</v>
      </c>
      <c r="H81" s="111" t="n">
        <f aca="true">IF(ISNUMBER(H$18),NORMSINV(RAND())*H$18+H$17,0+(RAND()&lt;H$17))</f>
        <v>-1.13897361642617</v>
      </c>
      <c r="I81" s="112" t="n">
        <f aca="true">IF(ISNUMBER(I$18),NORMSINV(RAND())*I$18+I$17,0+(RAND()&lt;I$17))</f>
        <v>0.237169390787484</v>
      </c>
      <c r="J81" s="12"/>
      <c r="K81" s="40"/>
      <c r="L81" s="113"/>
      <c r="M81" s="114"/>
      <c r="N81" s="115"/>
      <c r="O81" s="115"/>
      <c r="P81" s="114"/>
      <c r="Q81" s="114"/>
      <c r="R81" s="114"/>
      <c r="S81" s="117" t="s">
        <v>149</v>
      </c>
      <c r="T81" s="44"/>
      <c r="U81" s="45"/>
      <c r="V81" s="195"/>
      <c r="W81" s="111"/>
      <c r="X81" s="110"/>
      <c r="Y81" s="110"/>
      <c r="Z81" s="111"/>
      <c r="AA81" s="111"/>
      <c r="AB81" s="111"/>
      <c r="AC81" s="196"/>
      <c r="AD81" s="22"/>
      <c r="AE81" s="118" t="n">
        <f aca="false">IF(ISNUMBER(V81)*(V$84&gt;0),STANDARDIZE(V81,V$83,V$84),0)</f>
        <v>0</v>
      </c>
      <c r="AF81" s="119" t="n">
        <f aca="false">IF(ISNUMBER(W81)*(W$84&gt;0),STANDARDIZE(W81,W$83,W$84),0)</f>
        <v>0</v>
      </c>
      <c r="AG81" s="119" t="n">
        <f aca="false">IF(ISNUMBER(X81)*(X$84&gt;0),STANDARDIZE(X81,X$83,X$84),0)</f>
        <v>0</v>
      </c>
      <c r="AH81" s="119"/>
      <c r="AI81" s="119" t="n">
        <f aca="false">IF(ISNUMBER(Z81)*(Z$84&gt;0),STANDARDIZE(Z81,Z$83,Z$84),0)</f>
        <v>0</v>
      </c>
      <c r="AJ81" s="119" t="n">
        <f aca="false">IF(ISNUMBER(AA81)*(AA$84&gt;0),STANDARDIZE(AA81,AA$83,AA$84),0)</f>
        <v>0</v>
      </c>
      <c r="AK81" s="120" t="n">
        <f aca="false">IF(ISNUMBER(AB81)*(AB$84&gt;0),STANDARDIZE(AB81,AB$83,AB$84),0)</f>
        <v>0</v>
      </c>
      <c r="AL81" s="92" t="str">
        <f aca="true">IF(OR(AS81,AS79=1,AS80=1,AS81=1,ISBLANK(V81)),"",($BQ$87+AE81-$BX$87)^2+($BQ$87+AE81-$CE$87)^2+($BR$87+AF81-$BY$87)^2+($BR$87+AF81-$CF$87)^2+($BS$87+AG81-$BZ$87)^2+($BS$87+AG81-$CG$87)^2+($BT$87+AI81-$CA$87)^2+($BT$87+AI81-$CH$87)^2+($BU$87+AJ81-$CB$87)^2+($BU$87+AJ81-$CI$87)^2+($BV$87+AK81-$CC$87)^2+($BV$87+AK81-$CJ$87)^2+RAND()/10^9)</f>
        <v/>
      </c>
      <c r="AM81" s="93" t="str">
        <f aca="true">IF(OR(AS81,AS79=2,AS80=2,AS81=2,ISBLANK(V81)),"",($BX$87+AE81-$BQ$87)^2+($BX$87+AE81-$CE$87)^2+($BY$87+AF81-$BR$87)^2+($BY$87+AF81-$CF$87)^2+($BZ$87+AG81-$BS$87)^2+($BZ$87+AG81-$CG$87)^2+($CA$87+AI81-$BT$87)^2+($CA$87+AI81-$CH$87)^2+($CB$87+AJ81-$BU$87)^2+($CB$87+AJ81-$CI$87)^2+($CC$87+AK81-$BV$87)^2+($CC$87+AK81-$CJ$87)^2+RAND()/10^9)</f>
        <v/>
      </c>
      <c r="AN81" s="93" t="str">
        <f aca="true">IF(OR(AS81,AS79=3,AS80=3,AS81=3,ISBLANK(V81)),"",($CE$87+AE81-$BQ$87)^2+($CE$87+AE81-$BX$87)^2+($CF$87+AF81-$BR$87)^2+($CF$87+AF81-$BY$87)^2+($CG$87+AG81-$BS$87)^2+($CG$87+AG81-$BZ$87)^2+($CH$87+AI81-$BT$87)^2+($CH$87+AI81-$CA$87)^2+($CI$87+AJ81-$BU$87)^2+($CI$87+AJ81-$CB$87)^2+($CJ$87+AK81-$BV$87)^2+($CJ$87+AK81-$CC$87)^2+RAND()/10^9)</f>
        <v/>
      </c>
      <c r="AO81" s="93"/>
      <c r="AP81" s="93"/>
      <c r="AQ81" s="94"/>
      <c r="AR81" s="121" t="str">
        <f aca="false">IF(ISBLANK(AC81),"",AC81)</f>
        <v/>
      </c>
      <c r="AS81" s="122"/>
      <c r="AT81" s="105" t="str">
        <f aca="false">IF(AND(MIN(AL79:AN81)=MIN(AL81:AN81),MIN(AL81:AN81)),(MIN(AL81:AN81)=AL81)*COLUMN(AL81)+(MIN(AL81:AN81)=AM81)*COLUMN(AM81)+(MIN(AL81:AN81)=AN81)*COLUMN(AN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 t="str">
        <f aca="false">IF(AND($AS81=1,ISNUMBER(Z81)),Z81,"")</f>
        <v/>
      </c>
      <c r="AZ81" s="76" t="str">
        <f aca="false">IF(AND($AS81=1,ISNUMBER(AA81)),AA81,"")</f>
        <v/>
      </c>
      <c r="BA81" s="76" t="str">
        <f aca="false">IF(AND($AS81=1,ISNUMBER(AB81)),AB81,"")</f>
        <v/>
      </c>
      <c r="BB81" s="24"/>
      <c r="BC81" s="76" t="str">
        <f aca="false">IF(AND($AS81=2,ISNUMBER(V81)),V81,"")</f>
        <v/>
      </c>
      <c r="BD81" s="76" t="str">
        <f aca="false">IF(AND($AS81=2,ISNUMBER(W81)),W81,"")</f>
        <v/>
      </c>
      <c r="BE81" s="76" t="str">
        <f aca="false">IF(AND($AS81=2,ISNUMBER(X81)),X81,"")</f>
        <v/>
      </c>
      <c r="BF81" s="76" t="str">
        <f aca="false">IF(AND($AS81=2,ISNUMBER(Z81)),Z81,"")</f>
        <v/>
      </c>
      <c r="BG81" s="76" t="str">
        <f aca="false">IF(AND($AS81=2,ISNUMBER(AA81)),AA81,"")</f>
        <v/>
      </c>
      <c r="BH81" s="76" t="str">
        <f aca="false">IF(AND($AS81=2,ISNUMBER(AB81)),AB81,"")</f>
        <v/>
      </c>
      <c r="BI81" s="24"/>
      <c r="BJ81" s="76" t="str">
        <f aca="false">IF(AND($AS81=3,ISNUMBER(V81)),V81,"")</f>
        <v/>
      </c>
      <c r="BK81" s="76" t="str">
        <f aca="false">IF(AND($AS81=3,ISNUMBER(W81)),W81,"")</f>
        <v/>
      </c>
      <c r="BL81" s="76" t="str">
        <f aca="false">IF(AND($AS81=3,ISNUMBER(X81)),X81,"")</f>
        <v/>
      </c>
      <c r="BM81" s="76" t="str">
        <f aca="false">IF(AND($AS81=3,ISNUMBER(Z81)),Z81,"")</f>
        <v/>
      </c>
      <c r="BN81" s="76" t="str">
        <f aca="false">IF(AND($AS81=3,ISNUMBER(AA81)),AA81,"")</f>
        <v/>
      </c>
      <c r="BO81" s="76" t="str">
        <f aca="false">IF(AND($AS81=3,ISNUMBER(AB81)),AB81,"")</f>
        <v/>
      </c>
      <c r="BP81" s="181"/>
      <c r="BQ81" s="76" t="str">
        <f aca="false">IF(AND($AS81=1,ISNUMBER(V81)),AE81,"")</f>
        <v/>
      </c>
      <c r="BR81" s="76" t="str">
        <f aca="false">IF(AND($AS81=1,ISNUMBER(W81)),AF81,"")</f>
        <v/>
      </c>
      <c r="BS81" s="76" t="str">
        <f aca="false">IF(AND($AS81=1,ISNUMBER(X81)),AG81,"")</f>
        <v/>
      </c>
      <c r="BT81" s="76" t="str">
        <f aca="false">IF(AND($AS81=1,ISNUMBER(Z81)),AI81,"")</f>
        <v/>
      </c>
      <c r="BU81" s="76" t="str">
        <f aca="false">IF(AND($AS81=1,ISNUMBER(AA81)),AJ81,"")</f>
        <v/>
      </c>
      <c r="BV81" s="76" t="str">
        <f aca="false">IF(AND($AS81=1,ISNUMBER(AB81)),AK81,"")</f>
        <v/>
      </c>
      <c r="BW81" s="24"/>
      <c r="BX81" s="76" t="str">
        <f aca="false">IF(AND($AS81=2,ISNUMBER(V81)),AE81,"")</f>
        <v/>
      </c>
      <c r="BY81" s="76" t="str">
        <f aca="false">IF(AND($AS81=2,ISNUMBER(W81)),AF81,"")</f>
        <v/>
      </c>
      <c r="BZ81" s="76" t="str">
        <f aca="false">IF(AND($AS81=2,ISNUMBER(X81)),AG81,"")</f>
        <v/>
      </c>
      <c r="CA81" s="76" t="str">
        <f aca="false">IF(AND($AS81=2,ISNUMBER(Z81)),AI81,"")</f>
        <v/>
      </c>
      <c r="CB81" s="76" t="str">
        <f aca="false">IF(AND($AS81=2,ISNUMBER(AA81)),AJ81,"")</f>
        <v/>
      </c>
      <c r="CC81" s="76" t="str">
        <f aca="false">IF(AND($AS81=2,ISNUMBER(AB81)),AK81,"")</f>
        <v/>
      </c>
      <c r="CD81" s="24"/>
      <c r="CE81" s="76" t="str">
        <f aca="false">IF(AND($AS81=3,ISNUMBER(V81)),AE81,"")</f>
        <v/>
      </c>
      <c r="CF81" s="76" t="str">
        <f aca="false">IF(AND($AS81=3,ISNUMBER(W81)),AF81,"")</f>
        <v/>
      </c>
      <c r="CG81" s="76" t="str">
        <f aca="false">IF(AND($AS81=3,ISNUMBER(X81)),AG81,"")</f>
        <v/>
      </c>
      <c r="CH81" s="76" t="str">
        <f aca="false">IF(AND($AS81=3,ISNUMBER(Z81)),AI81,"")</f>
        <v/>
      </c>
      <c r="CI81" s="76" t="str">
        <f aca="false">IF(AND($AS81=3,ISNUMBER(AA81)),AJ81,"")</f>
        <v/>
      </c>
      <c r="CJ81" s="76" t="str">
        <f aca="false">IF(AND($AS81=3,ISNUMBER(AB81)),AK81,"")</f>
        <v/>
      </c>
      <c r="CL81" s="24"/>
      <c r="CM81" s="24"/>
      <c r="CN81" s="24"/>
      <c r="CO81" s="24"/>
      <c r="CP81" s="24"/>
      <c r="CQ81" s="24"/>
      <c r="CR81" s="24"/>
      <c r="CS81" s="76"/>
      <c r="CT81" s="76"/>
      <c r="CU81" s="76"/>
      <c r="CV81" s="76"/>
      <c r="CW81" s="76"/>
      <c r="CX81" s="76"/>
      <c r="CY81" s="24"/>
      <c r="CZ81" s="76" t="str">
        <f aca="false">IF(ISNUMBER(L81),STANDARDIZE(L81,L$83,L$84),"")</f>
        <v/>
      </c>
      <c r="DA81" s="76" t="str">
        <f aca="false">IF(ISNUMBER(M81),STANDARDIZE(M81,M$83,M$84),"")</f>
        <v/>
      </c>
      <c r="DB81" s="76" t="str">
        <f aca="false">IF(ISNUMBER(N81),STANDARDIZE(N81,N$83,N$84),"")</f>
        <v/>
      </c>
      <c r="DC81" s="76" t="str">
        <f aca="false">IF(ISNUMBER(P81),STANDARDIZE(P81,P$83,P$84),"")</f>
        <v/>
      </c>
      <c r="DD81" s="76" t="str">
        <f aca="false">IF(ISNUMBER(Q81),STANDARDIZE(Q81,Q$83,Q$84),"")</f>
        <v/>
      </c>
      <c r="DE81" s="76" t="str">
        <f aca="false">IF(ISNUMBER(R81),STANDARDIZE(R81,R$83,R$84),"")</f>
        <v/>
      </c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7"/>
      <c r="J82" s="7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4"/>
      <c r="AF82" s="24"/>
      <c r="AG82" s="24"/>
      <c r="AH82" s="24"/>
      <c r="AI82" s="24"/>
      <c r="AJ82" s="24"/>
      <c r="AK82" s="24"/>
      <c r="AQ82" s="23"/>
      <c r="AR82" s="23"/>
      <c r="AS82" s="23"/>
      <c r="AT82" s="23"/>
      <c r="AU82" s="23"/>
      <c r="AV82" s="123" t="str">
        <f aca="false">AV20</f>
        <v>Grp 1</v>
      </c>
      <c r="AW82" s="124"/>
      <c r="AX82" s="124"/>
      <c r="AY82" s="124"/>
      <c r="AZ82" s="124"/>
      <c r="BA82" s="125"/>
      <c r="BB82" s="126"/>
      <c r="BC82" s="123" t="str">
        <f aca="false">BC20</f>
        <v>Grp 2</v>
      </c>
      <c r="BD82" s="124"/>
      <c r="BE82" s="124"/>
      <c r="BF82" s="124"/>
      <c r="BG82" s="124"/>
      <c r="BH82" s="125"/>
      <c r="BI82" s="126"/>
      <c r="BJ82" s="123" t="str">
        <f aca="false">BJ20</f>
        <v>Grp 3</v>
      </c>
      <c r="BK82" s="124"/>
      <c r="BL82" s="124"/>
      <c r="BM82" s="124"/>
      <c r="BN82" s="124"/>
      <c r="BO82" s="125"/>
      <c r="BP82" s="197"/>
      <c r="BQ82" s="76"/>
      <c r="BR82" s="76"/>
      <c r="BS82" s="76"/>
      <c r="BT82" s="76"/>
      <c r="BU82" s="76"/>
      <c r="BV82" s="76"/>
      <c r="BW82" s="24"/>
      <c r="BX82" s="76"/>
      <c r="BY82" s="76"/>
      <c r="BZ82" s="76"/>
      <c r="CA82" s="76"/>
      <c r="CB82" s="76"/>
      <c r="CC82" s="76"/>
      <c r="CD82" s="24"/>
      <c r="CE82" s="76"/>
      <c r="CF82" s="76"/>
      <c r="CG82" s="76"/>
      <c r="CH82" s="76"/>
      <c r="CI82" s="76"/>
      <c r="CJ82" s="76"/>
      <c r="CL82" s="24"/>
      <c r="CM82" s="24"/>
      <c r="CN82" s="24"/>
      <c r="CO82" s="24"/>
      <c r="CP82" s="24"/>
      <c r="CQ82" s="24"/>
      <c r="CR82" s="24"/>
      <c r="CS82" s="76"/>
      <c r="CT82" s="76"/>
      <c r="CU82" s="76"/>
      <c r="CV82" s="76"/>
      <c r="CW82" s="76"/>
      <c r="CX82" s="76"/>
      <c r="CY82" s="24"/>
      <c r="CZ82" s="76"/>
      <c r="DA82" s="76"/>
      <c r="DB82" s="76"/>
      <c r="DC82" s="76"/>
      <c r="DD82" s="76"/>
      <c r="DE82" s="76"/>
    </row>
    <row r="83" customFormat="false" ht="12.75" hidden="false" customHeight="false" outlineLevel="0" collapsed="false">
      <c r="B83" s="128" t="s">
        <v>45</v>
      </c>
      <c r="C83" s="129" t="n">
        <f aca="false">AVERAGE(C22:C81)</f>
        <v>29.7314465143069</v>
      </c>
      <c r="D83" s="129" t="n">
        <f aca="false">AVERAGE(D22:D81)</f>
        <v>700.64493954935</v>
      </c>
      <c r="E83" s="129" t="n">
        <f aca="false">AVERAGE(E22:E81)</f>
        <v>0.45</v>
      </c>
      <c r="F83" s="129"/>
      <c r="G83" s="129" t="n">
        <f aca="false">AVERAGE(G22:G81)</f>
        <v>-42.3778561815276</v>
      </c>
      <c r="H83" s="129" t="n">
        <f aca="false">AVERAGE(H22:H81)</f>
        <v>-0.0136652736077939</v>
      </c>
      <c r="I83" s="130" t="n">
        <f aca="false">AVERAGE(I22:I81)</f>
        <v>0.225418154426224</v>
      </c>
      <c r="K83" s="131" t="s">
        <v>45</v>
      </c>
      <c r="L83" s="132" t="n">
        <f aca="false">AVERAGE(L22:L81)</f>
        <v>29.3580827745115</v>
      </c>
      <c r="M83" s="133" t="n">
        <f aca="false">AVERAGE(M22:M81)</f>
        <v>700.777298820604</v>
      </c>
      <c r="N83" s="133" t="n">
        <f aca="false">AVERAGE(N22:N81)</f>
        <v>0.533333333333333</v>
      </c>
      <c r="O83" s="133"/>
      <c r="P83" s="133" t="n">
        <f aca="false">AVERAGE(P22:P81)</f>
        <v>-42.6688654423502</v>
      </c>
      <c r="Q83" s="133" t="n">
        <f aca="false">AVERAGE(Q22:Q81)</f>
        <v>-0.302053549982277</v>
      </c>
      <c r="R83" s="134" t="n">
        <f aca="false">AVERAGE(R22:R81)</f>
        <v>0.229948983950052</v>
      </c>
      <c r="U83" s="128" t="s">
        <v>45</v>
      </c>
      <c r="V83" s="76" t="n">
        <f aca="false">IF(ISERROR(AVERAGE(V22:V81)),"",AVERAGE(V22:V81))</f>
        <v>29.3580827745115</v>
      </c>
      <c r="W83" s="76" t="n">
        <f aca="false">IF(ISERROR(AVERAGE(W22:W81)),"",AVERAGE(W22:W81))</f>
        <v>700.777298820604</v>
      </c>
      <c r="X83" s="76" t="n">
        <f aca="false">IF(ISERROR(AVERAGE(X22:X81)),"",AVERAGE(X22:X81))</f>
        <v>0.533333333333333</v>
      </c>
      <c r="Y83" s="76"/>
      <c r="Z83" s="76" t="n">
        <f aca="false">IF(ISERROR(AVERAGE(Z22:Z81)),"",AVERAGE(Z22:Z81))</f>
        <v>-42.6688654423502</v>
      </c>
      <c r="AA83" s="76" t="n">
        <f aca="false">IF(ISERROR(AVERAGE(AA22:AA81)),"",AVERAGE(AA22:AA81))</f>
        <v>-0.302053549982277</v>
      </c>
      <c r="AB83" s="76" t="n">
        <f aca="false">IF(ISERROR(AVERAGE(AB22:AB81)),"",AVERAGE(AB22:AB81))</f>
        <v>0.229948983950052</v>
      </c>
      <c r="AC83" s="129"/>
      <c r="AD83" s="128" t="s">
        <v>45</v>
      </c>
      <c r="AE83" s="76" t="n">
        <f aca="false">AVERAGE(AE22:AE81)</f>
        <v>5.11743425413158E-016</v>
      </c>
      <c r="AF83" s="76" t="n">
        <f aca="false">AVERAGE(AF22:AF81)</f>
        <v>1.68684510803985E-015</v>
      </c>
      <c r="AG83" s="76" t="n">
        <f aca="false">AVERAGE(AG22:AG81)</f>
        <v>0</v>
      </c>
      <c r="AH83" s="76"/>
      <c r="AI83" s="76" t="n">
        <f aca="false">AVERAGE(AI22:AI81)</f>
        <v>-1.38951350425742E-016</v>
      </c>
      <c r="AJ83" s="76" t="n">
        <f aca="false">AVERAGE(AJ22:AJ81)</f>
        <v>0</v>
      </c>
      <c r="AK83" s="76" t="n">
        <f aca="false">AVERAGE(AK22:AK81)</f>
        <v>1.27213054904966E-016</v>
      </c>
      <c r="AL83" s="135"/>
      <c r="AM83" s="135"/>
      <c r="AN83" s="135"/>
      <c r="AO83" s="135"/>
      <c r="AP83" s="135"/>
      <c r="AQ83" s="129"/>
      <c r="AR83" s="129"/>
      <c r="AS83" s="129"/>
      <c r="AU83" s="127"/>
      <c r="AV83" s="136" t="str">
        <f aca="false">AV21</f>
        <v>X1</v>
      </c>
      <c r="AW83" s="137" t="str">
        <f aca="false">AW21</f>
        <v>X2</v>
      </c>
      <c r="AX83" s="137" t="str">
        <f aca="false">AX21</f>
        <v>X3</v>
      </c>
      <c r="AY83" s="137" t="str">
        <f aca="false">AY21</f>
        <v>X4</v>
      </c>
      <c r="AZ83" s="137" t="str">
        <f aca="false">AZ21</f>
        <v>X5</v>
      </c>
      <c r="BA83" s="138" t="str">
        <f aca="false">BA21</f>
        <v>X6</v>
      </c>
      <c r="BB83" s="139"/>
      <c r="BC83" s="136" t="str">
        <f aca="false">BC21</f>
        <v>X1</v>
      </c>
      <c r="BD83" s="137" t="str">
        <f aca="false">BD21</f>
        <v>X2</v>
      </c>
      <c r="BE83" s="137" t="str">
        <f aca="false">BE21</f>
        <v>X3</v>
      </c>
      <c r="BF83" s="137" t="str">
        <f aca="false">BF21</f>
        <v>X4</v>
      </c>
      <c r="BG83" s="137" t="str">
        <f aca="false">BG21</f>
        <v>X5</v>
      </c>
      <c r="BH83" s="138" t="str">
        <f aca="false">BH21</f>
        <v>X6</v>
      </c>
      <c r="BI83" s="139"/>
      <c r="BJ83" s="136" t="str">
        <f aca="false">BJ21</f>
        <v>X1</v>
      </c>
      <c r="BK83" s="137" t="str">
        <f aca="false">BK21</f>
        <v>X2</v>
      </c>
      <c r="BL83" s="137" t="str">
        <f aca="false">BL21</f>
        <v>X3</v>
      </c>
      <c r="BM83" s="137" t="str">
        <f aca="false">BM21</f>
        <v>X4</v>
      </c>
      <c r="BN83" s="137" t="str">
        <f aca="false">BN21</f>
        <v>X5</v>
      </c>
      <c r="BO83" s="138" t="str">
        <f aca="false">BO21</f>
        <v>X6</v>
      </c>
      <c r="BP83" s="197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L83" s="76" t="str">
        <f aca="false">IF(ISNUMBER(L82),STANDARDIZE(L82,L$83,L$84),"")</f>
        <v/>
      </c>
      <c r="CM83" s="76" t="str">
        <f aca="false">IF(ISNUMBER(M82),STANDARDIZE(M82,M$83,M$84),"")</f>
        <v/>
      </c>
      <c r="CN83" s="76" t="str">
        <f aca="false">IF(ISNUMBER(N82),STANDARDIZE(N82,N$83,N$84),"")</f>
        <v/>
      </c>
      <c r="CO83" s="76"/>
      <c r="CP83" s="76"/>
      <c r="CQ83" s="76"/>
      <c r="CR83" s="24"/>
      <c r="CS83" s="76"/>
      <c r="CT83" s="76"/>
      <c r="CU83" s="76"/>
      <c r="CV83" s="76"/>
      <c r="CW83" s="76"/>
      <c r="CX83" s="76"/>
      <c r="CY83" s="24"/>
      <c r="CZ83" s="76"/>
      <c r="DA83" s="76"/>
      <c r="DB83" s="76"/>
      <c r="DC83" s="24"/>
      <c r="DD83" s="24"/>
      <c r="DE83" s="24"/>
    </row>
    <row r="84" customFormat="false" ht="12.75" hidden="false" customHeight="false" outlineLevel="0" collapsed="false">
      <c r="B84" s="128" t="s">
        <v>48</v>
      </c>
      <c r="C84" s="129" t="n">
        <f aca="false">STDEV(C22:C81)</f>
        <v>3.23155025459087</v>
      </c>
      <c r="D84" s="129" t="n">
        <f aca="false">STDEV(D22:D81)</f>
        <v>20.7082861536647</v>
      </c>
      <c r="E84" s="129" t="n">
        <f aca="false">STDEV(E22:E81)</f>
        <v>0.501692052213544</v>
      </c>
      <c r="F84" s="129"/>
      <c r="G84" s="129" t="n">
        <f aca="false">STDEV(G22:G81)</f>
        <v>9.73700854442689</v>
      </c>
      <c r="H84" s="129" t="n">
        <f aca="false">STDEV(H22:H81)</f>
        <v>3.41584385855848</v>
      </c>
      <c r="I84" s="130" t="n">
        <f aca="false">STDEV(I22:I81)</f>
        <v>0.0207151644071023</v>
      </c>
      <c r="K84" s="131" t="s">
        <v>48</v>
      </c>
      <c r="L84" s="140" t="n">
        <f aca="false">IF(ISERROR(STDEV(L22:L81)),0,STDEV(L22:L81))</f>
        <v>3.1282682731843</v>
      </c>
      <c r="M84" s="141" t="n">
        <f aca="false">IF(ISERROR(STDEV(M22:M81)),0,STDEV(M22:M81))</f>
        <v>21.2803733192794</v>
      </c>
      <c r="N84" s="141" t="n">
        <f aca="false">IF(ISERROR(STDEV(N22:N81)),0,STDEV(N22:N81))</f>
        <v>0.507416263404925</v>
      </c>
      <c r="O84" s="141"/>
      <c r="P84" s="141" t="n">
        <f aca="false">IF(ISERROR(STDEV(P22:P81)),0,STDEV(P22:P81))</f>
        <v>9.99766863897707</v>
      </c>
      <c r="Q84" s="141" t="n">
        <f aca="false">IF(ISERROR(STDEV(Q22:Q81)),0,STDEV(Q22:Q81))</f>
        <v>3.38885948111361</v>
      </c>
      <c r="R84" s="142" t="n">
        <f aca="false">IF(ISERROR(STDEV(R22:R81)),0,STDEV(R22:R81))</f>
        <v>0.0187876811166245</v>
      </c>
      <c r="U84" s="128" t="s">
        <v>48</v>
      </c>
      <c r="V84" s="76" t="n">
        <f aca="false">IF(ISERROR(STDEV(V22:V81)),"",STDEV(V22:V81))</f>
        <v>3.1282682731843</v>
      </c>
      <c r="W84" s="76" t="n">
        <f aca="false">IF(ISERROR(STDEV(W22:W81)),"",STDEV(W22:W81))</f>
        <v>21.2803733192794</v>
      </c>
      <c r="X84" s="76" t="n">
        <f aca="false">IF(ISERROR(STDEV(X22:X81)),"",STDEV(X22:X81))</f>
        <v>0.507416263404925</v>
      </c>
      <c r="Y84" s="76"/>
      <c r="Z84" s="76" t="n">
        <f aca="false">IF(ISERROR(STDEV(Z22:Z81)),"",STDEV(Z22:Z81))</f>
        <v>9.99766863897707</v>
      </c>
      <c r="AA84" s="76" t="n">
        <f aca="false">IF(ISERROR(STDEV(AA22:AA81)),"",STDEV(AA22:AA81))</f>
        <v>3.38885948111361</v>
      </c>
      <c r="AB84" s="76" t="n">
        <f aca="false">IF(ISERROR(STDEV(AB22:AB81)),"",STDEV(AB22:AB81))</f>
        <v>0.0187876811166245</v>
      </c>
      <c r="AC84" s="129"/>
      <c r="AD84" s="128" t="s">
        <v>48</v>
      </c>
      <c r="AE84" s="76" t="n">
        <f aca="false">STDEV(AE22:AE81)</f>
        <v>0.7010887416931</v>
      </c>
      <c r="AF84" s="76" t="n">
        <f aca="false">STDEV(AF22:AF81)</f>
        <v>0.701088741693099</v>
      </c>
      <c r="AG84" s="76" t="n">
        <f aca="false">STDEV(AG22:AG81)</f>
        <v>0.701088741693099</v>
      </c>
      <c r="AH84" s="76"/>
      <c r="AI84" s="76" t="n">
        <f aca="false">STDEV(AI22:AI81)</f>
        <v>0.7010887416931</v>
      </c>
      <c r="AJ84" s="76" t="n">
        <f aca="false">STDEV(AJ22:AJ81)</f>
        <v>0.7010887416931</v>
      </c>
      <c r="AK84" s="76" t="n">
        <f aca="false">STDEV(AK22:AK81)</f>
        <v>0.701088741693099</v>
      </c>
      <c r="AU84" s="143" t="s">
        <v>45</v>
      </c>
      <c r="AV84" s="132" t="n">
        <f aca="false">IF(ISERROR(AVERAGE(AV22:AV81)),"",AVERAGE(AV22:AV81))</f>
        <v>29.2244957412035</v>
      </c>
      <c r="AW84" s="133" t="n">
        <f aca="false">IF(ISERROR(AVERAGE(AW22:AW81)),"",AVERAGE(AW22:AW81))</f>
        <v>697.240545414899</v>
      </c>
      <c r="AX84" s="133" t="n">
        <f aca="false">IF(ISERROR(AVERAGE(AX22:AX81)),"",AVERAGE(AX22:AX81))</f>
        <v>0.666666666666667</v>
      </c>
      <c r="AY84" s="133" t="n">
        <f aca="false">IF(ISERROR(AVERAGE(AY22:AY81)),"",AVERAGE(AY22:AY81))</f>
        <v>-41.0220576159988</v>
      </c>
      <c r="AZ84" s="133" t="n">
        <f aca="false">IF(ISERROR(AVERAGE(AZ22:AZ81)),"",AVERAGE(AZ22:AZ81))</f>
        <v>-0.084436828179779</v>
      </c>
      <c r="BA84" s="134" t="n">
        <f aca="false">IF(ISERROR(AVERAGE(BA22:BA81)),"",AVERAGE(BA22:BA81))</f>
        <v>0.223849024751241</v>
      </c>
      <c r="BB84" s="133"/>
      <c r="BC84" s="132" t="n">
        <f aca="false">IF(ISERROR(AVERAGE(BC22:BC81)),"",AVERAGE(BC22:BC81))</f>
        <v>29.5006650386716</v>
      </c>
      <c r="BD84" s="133" t="n">
        <f aca="false">IF(ISERROR(AVERAGE(BD22:BD81)),"",AVERAGE(BD22:BD81))</f>
        <v>691.143160841597</v>
      </c>
      <c r="BE84" s="133" t="n">
        <f aca="false">IF(ISERROR(AVERAGE(BE22:BE81)),"",AVERAGE(BE22:BE81))</f>
        <v>0.6</v>
      </c>
      <c r="BF84" s="133" t="n">
        <f aca="false">IF(ISERROR(AVERAGE(BF22:BF81)),"",AVERAGE(BF22:BF81))</f>
        <v>-41.9809035553009</v>
      </c>
      <c r="BG84" s="133" t="n">
        <f aca="false">IF(ISERROR(AVERAGE(BG22:BG81)),"",AVERAGE(BG22:BG81))</f>
        <v>-0.332762371114767</v>
      </c>
      <c r="BH84" s="134" t="n">
        <f aca="false">IF(ISERROR(AVERAGE(BH22:BH81)),"",AVERAGE(BH22:BH81))</f>
        <v>0.220623411784293</v>
      </c>
      <c r="BI84" s="133"/>
      <c r="BJ84" s="132" t="n">
        <f aca="false">IF(ISERROR(AVERAGE(BJ22:BJ81)),"",AVERAGE(BJ22:BJ81))</f>
        <v>28.8690018585939</v>
      </c>
      <c r="BK84" s="133" t="n">
        <f aca="false">IF(ISERROR(AVERAGE(BK22:BK81)),"",AVERAGE(BK22:BK81))</f>
        <v>688.948219425934</v>
      </c>
      <c r="BL84" s="133" t="n">
        <f aca="false">IF(ISERROR(AVERAGE(BL22:BL81)),"",AVERAGE(BL22:BL81))</f>
        <v>0.5</v>
      </c>
      <c r="BM84" s="133" t="n">
        <f aca="false">IF(ISERROR(AVERAGE(BM22:BM81)),"",AVERAGE(BM22:BM81))</f>
        <v>-34.9905785512639</v>
      </c>
      <c r="BN84" s="133" t="n">
        <f aca="false">IF(ISERROR(AVERAGE(BN22:BN81)),"",AVERAGE(BN22:BN81))</f>
        <v>0.537810092720231</v>
      </c>
      <c r="BO84" s="134" t="n">
        <f aca="false">IF(ISERROR(AVERAGE(BO22:BO81)),"",AVERAGE(BO22:BO81))</f>
        <v>0.221645553550184</v>
      </c>
      <c r="BP84" s="198"/>
      <c r="BQ84" s="76" t="n">
        <f aca="false">IF(ISERROR(AVERAGE(BQ22:BQ81)),"",AVERAGE(BQ22:BQ81))</f>
        <v>-0.0427031896379166</v>
      </c>
      <c r="BR84" s="76" t="n">
        <f aca="false">IF(ISERROR(AVERAGE(BR22:BR81)),"",AVERAGE(BR22:BR81))</f>
        <v>-0.166197902294329</v>
      </c>
      <c r="BS84" s="76" t="n">
        <f aca="false">IF(ISERROR(AVERAGE(BS22:BS81)),"",AVERAGE(BS22:BS81))</f>
        <v>0.262769136406122</v>
      </c>
      <c r="BT84" s="76" t="n">
        <f aca="false">IF(ISERROR(AVERAGE(BT22:BT81)),"",AVERAGE(BT22:BT81))</f>
        <v>0.164719184623822</v>
      </c>
      <c r="BU84" s="76" t="n">
        <f aca="false">IF(ISERROR(AVERAGE(BU22:BU81)),"",AVERAGE(BU22:BU81))</f>
        <v>0.0642153276095669</v>
      </c>
      <c r="BV84" s="76" t="n">
        <f aca="false">IF(ISERROR(AVERAGE(BV22:BV81)),"",AVERAGE(BV22:BV81))</f>
        <v>-0.324678663691679</v>
      </c>
      <c r="BW84" s="76"/>
      <c r="BX84" s="76" t="n">
        <f aca="false">IF(ISERROR(AVERAGE(BX22:BX81)),"",AVERAGE(BX22:BX81))</f>
        <v>0.0455786562112754</v>
      </c>
      <c r="BY84" s="76" t="n">
        <f aca="false">IF(ISERROR(AVERAGE(BY22:BY81)),"",AVERAGE(BY22:BY81))</f>
        <v>-0.452724105656501</v>
      </c>
      <c r="BZ84" s="76" t="n">
        <f aca="false">IF(ISERROR(AVERAGE(BZ22:BZ81)),"",AVERAGE(BZ22:BZ81))</f>
        <v>0.131384568203061</v>
      </c>
      <c r="CA84" s="76" t="n">
        <f aca="false">IF(ISERROR(AVERAGE(CA22:CA81)),"",AVERAGE(CA22:CA81))</f>
        <v>0.068812231320338</v>
      </c>
      <c r="CB84" s="76" t="n">
        <f aca="false">IF(ISERROR(AVERAGE(CB22:CB81)),"",AVERAGE(CB22:CB81))</f>
        <v>-0.00906169798530547</v>
      </c>
      <c r="CC84" s="76" t="n">
        <f aca="false">IF(ISERROR(AVERAGE(CC22:CC81)),"",AVERAGE(CC22:CC81))</f>
        <v>-0.496366321520492</v>
      </c>
      <c r="CD84" s="76"/>
      <c r="CE84" s="76" t="n">
        <f aca="false">IF(ISERROR(AVERAGE(CE22:CE81)),"",AVERAGE(CE22:CE81))</f>
        <v>-0.156342382816097</v>
      </c>
      <c r="CF84" s="76" t="n">
        <f aca="false">IF(ISERROR(AVERAGE(CF22:CF81)),"",AVERAGE(CF22:CF81))</f>
        <v>-0.555868039399148</v>
      </c>
      <c r="CG84" s="76" t="n">
        <f aca="false">IF(ISERROR(AVERAGE(CG22:CG81)),"",AVERAGE(CG22:CG81))</f>
        <v>-0.0656922841015304</v>
      </c>
      <c r="CH84" s="76" t="n">
        <f aca="false">IF(ISERROR(AVERAGE(CH22:CH81)),"",AVERAGE(CH22:CH81))</f>
        <v>0.768007739439542</v>
      </c>
      <c r="CI84" s="76" t="n">
        <f aca="false">IF(ISERROR(AVERAGE(CI22:CI81)),"",AVERAGE(CI22:CI81))</f>
        <v>0.247830766481507</v>
      </c>
      <c r="CJ84" s="76" t="n">
        <f aca="false">IF(ISERROR(AVERAGE(CJ22:CJ81)),"",AVERAGE(CJ22:CJ81))</f>
        <v>-0.441961429317664</v>
      </c>
      <c r="CK84" s="129"/>
      <c r="CL84" s="76" t="n">
        <f aca="false">IF(ISERROR(AVERAGE(CL22:CL81)),"",AVERAGE(CL22:CL81))</f>
        <v>-0.334284202325874</v>
      </c>
      <c r="CM84" s="76" t="n">
        <f aca="false">IF(ISERROR(AVERAGE(CM22:CM81)),"",AVERAGE(CM22:CM81))</f>
        <v>0.152888069575161</v>
      </c>
      <c r="CN84" s="76" t="n">
        <f aca="false">IF(ISERROR(AVERAGE(CN22:CN81)),"",AVERAGE(CN22:CN81))</f>
        <v>-0.459845988710713</v>
      </c>
      <c r="CO84" s="76" t="n">
        <f aca="false">IF(ISERROR(AVERAGE(CO22:CO81)),"",AVERAGE(CO22:CO81))</f>
        <v>-0.108547257747171</v>
      </c>
      <c r="CP84" s="76" t="n">
        <f aca="false">IF(ISERROR(AVERAGE(CP22:CP81)),"",AVERAGE(CP22:CP81))</f>
        <v>-0.275474866960623</v>
      </c>
      <c r="CQ84" s="76" t="n">
        <f aca="false">IF(ISERROR(AVERAGE(CQ22:CQ81)),"",AVERAGE(CQ22:CQ81))</f>
        <v>0.242424573607539</v>
      </c>
      <c r="CR84" s="76"/>
      <c r="CS84" s="76" t="n">
        <f aca="false">IF(ISERROR(AVERAGE(CS22:CS81)),"",AVERAGE(CS22:CS81))</f>
        <v>-0.107420963130826</v>
      </c>
      <c r="CT84" s="76" t="n">
        <f aca="false">IF(ISERROR(AVERAGE(CT22:CT81)),"",AVERAGE(CT22:CT81))</f>
        <v>0.08831870069093</v>
      </c>
      <c r="CU84" s="76" t="n">
        <f aca="false">IF(ISERROR(AVERAGE(CU22:CU81)),"",AVERAGE(CU22:CU81))</f>
        <v>0.525538272812244</v>
      </c>
      <c r="CV84" s="76" t="n">
        <f aca="false">IF(ISERROR(AVERAGE(CV22:CV81)),"",AVERAGE(CV22:CV81))</f>
        <v>0.148303640348655</v>
      </c>
      <c r="CW84" s="76" t="n">
        <f aca="false">IF(ISERROR(AVERAGE(CW22:CW81)),"",AVERAGE(CW22:CW81))</f>
        <v>-0.145000659683578</v>
      </c>
      <c r="CX84" s="76" t="n">
        <f aca="false">IF(ISERROR(AVERAGE(CX22:CX81)),"",AVERAGE(CX22:CX81))</f>
        <v>-0.0645912997421623</v>
      </c>
      <c r="CY84" s="76"/>
      <c r="CZ84" s="76" t="n">
        <f aca="false">IF(ISERROR(AVERAGE(CZ22:CZ81)),"",AVERAGE(CZ22:CZ81))</f>
        <v>0.441705165456703</v>
      </c>
      <c r="DA84" s="76" t="n">
        <f aca="false">IF(ISERROR(AVERAGE(DA22:DA81)),"",AVERAGE(DA22:DA81))</f>
        <v>-0.241206770266081</v>
      </c>
      <c r="DB84" s="76" t="n">
        <f aca="false">IF(ISERROR(AVERAGE(DB22:DB81)),"",AVERAGE(DB22:DB81))</f>
        <v>-0.0656922841015304</v>
      </c>
      <c r="DC84" s="76" t="n">
        <f aca="false">IF(ISERROR(AVERAGE(DC22:DC81)),"",AVERAGE(DC22:DC81))</f>
        <v>-0.0397563826014849</v>
      </c>
      <c r="DD84" s="76" t="n">
        <f aca="false">IF(ISERROR(AVERAGE(DD22:DD81)),"",AVERAGE(DD22:DD81))</f>
        <v>0.420475526644201</v>
      </c>
      <c r="DE84" s="76" t="n">
        <f aca="false">IF(ISERROR(AVERAGE(DE22:DE81)),"",AVERAGE(DE22:DE81))</f>
        <v>-0.177833273865376</v>
      </c>
    </row>
    <row r="85" customFormat="false" ht="12.75" hidden="false" customHeight="false" outlineLevel="0" collapsed="false">
      <c r="B85" s="128" t="s">
        <v>102</v>
      </c>
      <c r="C85" s="144" t="n">
        <f aca="false">COUNT(C22:C81)</f>
        <v>60</v>
      </c>
      <c r="D85" s="144" t="n">
        <f aca="false">COUNT(D22:D81)</f>
        <v>60</v>
      </c>
      <c r="E85" s="144" t="n">
        <f aca="false">COUNT(E22:E81)</f>
        <v>60</v>
      </c>
      <c r="F85" s="144"/>
      <c r="G85" s="144" t="n">
        <f aca="false">COUNT(G22:G81)</f>
        <v>60</v>
      </c>
      <c r="H85" s="144" t="n">
        <f aca="false">COUNT(H22:H81)</f>
        <v>60</v>
      </c>
      <c r="I85" s="144" t="n">
        <f aca="false">COUNT(I22:I81)</f>
        <v>60</v>
      </c>
      <c r="K85" s="128" t="s">
        <v>102</v>
      </c>
      <c r="L85" s="145" t="n">
        <f aca="false">COUNT(L22:L81)</f>
        <v>30</v>
      </c>
      <c r="M85" s="146" t="n">
        <f aca="false">COUNT(M22:M81)</f>
        <v>30</v>
      </c>
      <c r="N85" s="146" t="n">
        <f aca="false">COUNT(N22:N81)</f>
        <v>30</v>
      </c>
      <c r="O85" s="146"/>
      <c r="P85" s="146" t="n">
        <f aca="false">COUNT(P22:P81)</f>
        <v>30</v>
      </c>
      <c r="Q85" s="146" t="n">
        <f aca="false">COUNT(Q22:Q81)</f>
        <v>30</v>
      </c>
      <c r="R85" s="147" t="n">
        <f aca="false">COUNT(R22:R81)</f>
        <v>30</v>
      </c>
      <c r="AU85" s="143" t="s">
        <v>48</v>
      </c>
      <c r="AV85" s="148" t="n">
        <f aca="false">IF(ISERROR(STDEV(AV22:AV81)),"",STDEV(AV22:AV81))</f>
        <v>4.79321868854952</v>
      </c>
      <c r="AW85" s="149" t="n">
        <f aca="false">IF(ISERROR(STDEV(AW22:AW81)),"",STDEV(AW22:AW81))</f>
        <v>27.5139028026846</v>
      </c>
      <c r="AX85" s="149" t="n">
        <f aca="false">IF(ISERROR(STDEV(AX22:AX81)),"",STDEV(AX22:AX81))</f>
        <v>0.516397779494322</v>
      </c>
      <c r="AY85" s="149" t="n">
        <f aca="false">IF(ISERROR(STDEV(AY22:AY81)),"",STDEV(AY22:AY81))</f>
        <v>9.17572092445074</v>
      </c>
      <c r="AZ85" s="149" t="n">
        <f aca="false">IF(ISERROR(STDEV(AZ22:AZ81)),"",STDEV(AZ22:AZ81))</f>
        <v>4.0079580953894</v>
      </c>
      <c r="BA85" s="150" t="n">
        <f aca="false">IF(ISERROR(STDEV(BA22:BA81)),"",STDEV(BA22:BA81))</f>
        <v>0.0282260266198355</v>
      </c>
      <c r="BB85" s="149"/>
      <c r="BC85" s="148" t="n">
        <f aca="false">IF(ISERROR(STDEV(BC22:BC81)),"",STDEV(BC22:BC81))</f>
        <v>4.65861217154861</v>
      </c>
      <c r="BD85" s="149" t="n">
        <f aca="false">IF(ISERROR(STDEV(BD22:BD81)),"",STDEV(BD22:BD81))</f>
        <v>19.0686918981176</v>
      </c>
      <c r="BE85" s="149" t="n">
        <f aca="false">IF(ISERROR(STDEV(BE22:BE81)),"",STDEV(BE22:BE81))</f>
        <v>0.547722557505166</v>
      </c>
      <c r="BF85" s="149" t="n">
        <f aca="false">IF(ISERROR(STDEV(BF22:BF81)),"",STDEV(BF22:BF81))</f>
        <v>11.91302774557</v>
      </c>
      <c r="BG85" s="149" t="n">
        <f aca="false">IF(ISERROR(STDEV(BG22:BG81)),"",STDEV(BG22:BG81))</f>
        <v>2.7966072278531</v>
      </c>
      <c r="BH85" s="150" t="n">
        <f aca="false">IF(ISERROR(STDEV(BH22:BH81)),"",STDEV(BH22:BH81))</f>
        <v>0.00982643178028586</v>
      </c>
      <c r="BI85" s="149"/>
      <c r="BJ85" s="148" t="n">
        <f aca="false">IF(ISERROR(STDEV(BJ22:BJ81)),"",STDEV(BJ22:BJ81))</f>
        <v>4.47869944348333</v>
      </c>
      <c r="BK85" s="149" t="n">
        <f aca="false">IF(ISERROR(STDEV(BK22:BK81)),"",STDEV(BK22:BK81))</f>
        <v>9.01819663864077</v>
      </c>
      <c r="BL85" s="149" t="n">
        <f aca="false">IF(ISERROR(STDEV(BL22:BL81)),"",STDEV(BL22:BL81))</f>
        <v>0.577350269189626</v>
      </c>
      <c r="BM85" s="149" t="n">
        <f aca="false">IF(ISERROR(STDEV(BM22:BM81)),"",STDEV(BM22:BM81))</f>
        <v>15.2417475476087</v>
      </c>
      <c r="BN85" s="149" t="n">
        <f aca="false">IF(ISERROR(STDEV(BN22:BN81)),"",STDEV(BN22:BN81))</f>
        <v>5.44876121093758</v>
      </c>
      <c r="BO85" s="150" t="n">
        <f aca="false">IF(ISERROR(STDEV(BO22:BO81)),"",STDEV(BO22:BO81))</f>
        <v>0.00740023982567737</v>
      </c>
      <c r="BP85" s="198"/>
      <c r="BQ85" s="76" t="n">
        <f aca="false">IF(ISERROR(STDEV(BQ22:BQ81)),"",STDEV(BQ22:BQ81))</f>
        <v>1.53222750415534</v>
      </c>
      <c r="BR85" s="76" t="n">
        <f aca="false">IF(ISERROR(STDEV(BR22:BR81)),"",STDEV(BR22:BR81))</f>
        <v>1.29292387825536</v>
      </c>
      <c r="BS85" s="76" t="n">
        <f aca="false">IF(ISERROR(STDEV(BS22:BS81)),"",STDEV(BS22:BS81))</f>
        <v>1.01770048919821</v>
      </c>
      <c r="BT85" s="76" t="n">
        <f aca="false">IF(ISERROR(STDEV(BT22:BT81)),"",STDEV(BT22:BT81))</f>
        <v>0.917786061510193</v>
      </c>
      <c r="BU85" s="76" t="n">
        <f aca="false">IF(ISERROR(STDEV(BU22:BU81)),"",STDEV(BU22:BU81))</f>
        <v>1.18268642229814</v>
      </c>
      <c r="BV85" s="76" t="n">
        <f aca="false">IF(ISERROR(STDEV(BV22:BV81)),"",STDEV(BV22:BV81))</f>
        <v>1.50236883650635</v>
      </c>
      <c r="BW85" s="76"/>
      <c r="BX85" s="76" t="n">
        <f aca="false">IF(ISERROR(STDEV(BX22:BX81)),"",STDEV(BX22:BX81))</f>
        <v>1.48919842057106</v>
      </c>
      <c r="BY85" s="76" t="n">
        <f aca="false">IF(ISERROR(STDEV(BY22:BY81)),"",STDEV(BY22:BY81))</f>
        <v>0.896069425663785</v>
      </c>
      <c r="BZ85" s="76" t="n">
        <f aca="false">IF(ISERROR(STDEV(BZ22:BZ81)),"",STDEV(BZ22:BZ81))</f>
        <v>1.07943437569339</v>
      </c>
      <c r="CA85" s="76" t="n">
        <f aca="false">IF(ISERROR(STDEV(CA22:CA81)),"",STDEV(CA22:CA81))</f>
        <v>1.19158057500782</v>
      </c>
      <c r="CB85" s="76" t="n">
        <f aca="false">IF(ISERROR(STDEV(CB22:CB81)),"",STDEV(CB22:CB81))</f>
        <v>0.825235523467061</v>
      </c>
      <c r="CC85" s="76" t="n">
        <f aca="false">IF(ISERROR(STDEV(CC22:CC81)),"",STDEV(CC22:CC81))</f>
        <v>0.523025258907062</v>
      </c>
      <c r="CD85" s="76"/>
      <c r="CE85" s="76" t="n">
        <f aca="false">IF(ISERROR(STDEV(CE22:CE81)),"",STDEV(CE22:CE81))</f>
        <v>1.43168649628774</v>
      </c>
      <c r="CF85" s="76" t="n">
        <f aca="false">IF(ISERROR(STDEV(CF22:CF81)),"",STDEV(CF22:CF81))</f>
        <v>0.42378000156936</v>
      </c>
      <c r="CG85" s="76" t="n">
        <f aca="false">IF(ISERROR(STDEV(CG22:CG81)),"",STDEV(CG22:CG81))</f>
        <v>1.137823737291</v>
      </c>
      <c r="CH85" s="76" t="n">
        <f aca="false">IF(ISERROR(STDEV(CH22:CH81)),"",STDEV(CH22:CH81))</f>
        <v>1.52453017778434</v>
      </c>
      <c r="CI85" s="76" t="n">
        <f aca="false">IF(ISERROR(STDEV(CI22:CI81)),"",STDEV(CI22:CI81))</f>
        <v>1.60784512940237</v>
      </c>
      <c r="CJ85" s="76" t="n">
        <f aca="false">IF(ISERROR(STDEV(CJ22:CJ81)),"",STDEV(CJ22:CJ81))</f>
        <v>0.393887876834846</v>
      </c>
      <c r="CK85" s="129"/>
      <c r="CL85" s="76" t="n">
        <f aca="false">IF(ISERROR(STDEV(CL22:CL81)),"",STDEV(CL22:CL81))</f>
        <v>0.673932174990506</v>
      </c>
      <c r="CM85" s="76" t="n">
        <f aca="false">IF(ISERROR(STDEV(CM22:CM81)),"",STDEV(CM22:CM81))</f>
        <v>0.912974001267042</v>
      </c>
      <c r="CN85" s="76" t="n">
        <f aca="false">IF(ISERROR(STDEV(CN22:CN81)),"",STDEV(CN22:CN81))</f>
        <v>0.951971638232988</v>
      </c>
      <c r="CO85" s="76" t="n">
        <f aca="false">IF(ISERROR(STDEV(CO22:CO81)),"",STDEV(CO22:CO81))</f>
        <v>1.15203362159641</v>
      </c>
      <c r="CP85" s="76" t="n">
        <f aca="false">IF(ISERROR(STDEV(CP22:CP81)),"",STDEV(CP22:CP81))</f>
        <v>0.790118357239538</v>
      </c>
      <c r="CQ85" s="76" t="n">
        <f aca="false">IF(ISERROR(STDEV(CQ22:CQ81)),"",STDEV(CQ22:CQ81))</f>
        <v>0.901534968621801</v>
      </c>
      <c r="CR85" s="76"/>
      <c r="CS85" s="76" t="n">
        <f aca="false">IF(ISERROR(STDEV(CS22:CS81)),"",STDEV(CS22:CS81))</f>
        <v>1.26921225138822</v>
      </c>
      <c r="CT85" s="76" t="n">
        <f aca="false">IF(ISERROR(STDEV(CT22:CT81)),"",STDEV(CT22:CT81))</f>
        <v>1.10067206191179</v>
      </c>
      <c r="CU85" s="76" t="n">
        <f aca="false">IF(ISERROR(STDEV(CU22:CU81)),"",STDEV(CU22:CU81))</f>
        <v>0.830948969838816</v>
      </c>
      <c r="CV85" s="76" t="n">
        <f aca="false">IF(ISERROR(STDEV(CV22:CV81)),"",STDEV(CV22:CV81))</f>
        <v>0.851529527567993</v>
      </c>
      <c r="CW85" s="76" t="n">
        <f aca="false">IF(ISERROR(STDEV(CW22:CW81)),"",STDEV(CW22:CW81))</f>
        <v>1.01923431095964</v>
      </c>
      <c r="CX85" s="76" t="n">
        <f aca="false">IF(ISERROR(STDEV(CX22:CX81)),"",STDEV(CX22:CX81))</f>
        <v>1.33883330588725</v>
      </c>
      <c r="CY85" s="76"/>
      <c r="CZ85" s="76" t="n">
        <f aca="false">IF(ISERROR(STDEV(CZ22:CZ81)),"",STDEV(CZ22:CZ81))</f>
        <v>0.896310630404827</v>
      </c>
      <c r="DA85" s="76" t="n">
        <f aca="false">IF(ISERROR(STDEV(DA22:DA81)),"",STDEV(DA22:DA81))</f>
        <v>1.03823775691271</v>
      </c>
      <c r="DB85" s="76" t="n">
        <f aca="false">IF(ISERROR(STDEV(DB22:DB81)),"",STDEV(DB22:DB81))</f>
        <v>1.03868621229852</v>
      </c>
      <c r="DC85" s="76" t="n">
        <f aca="false">IF(ISERROR(STDEV(DC22:DC81)),"",STDEV(DC22:DC81))</f>
        <v>1.06332150029441</v>
      </c>
      <c r="DD85" s="76" t="n">
        <f aca="false">IF(ISERROR(STDEV(DD22:DD81)),"",STDEV(DD22:DD81))</f>
        <v>1.12025577371211</v>
      </c>
      <c r="DE85" s="76" t="n">
        <f aca="false">IF(ISERROR(STDEV(DE22:DE81)),"",STDEV(DE22:DE81))</f>
        <v>0.715477842093688</v>
      </c>
    </row>
    <row r="86" customFormat="false" ht="12.75" hidden="false" customHeight="false" outlineLevel="0" collapsed="false">
      <c r="B86" s="128"/>
      <c r="AD86" s="128"/>
      <c r="AE86" s="129"/>
      <c r="AF86" s="129"/>
      <c r="AG86" s="129"/>
      <c r="AH86" s="129"/>
      <c r="AI86" s="129"/>
      <c r="AJ86" s="129"/>
      <c r="AK86" s="129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97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</row>
    <row r="87" customFormat="false" ht="12.75" hidden="false" customHeight="false" outlineLevel="0" collapsed="false">
      <c r="B87" s="128"/>
      <c r="W87" s="1" t="s">
        <v>103</v>
      </c>
      <c r="AE87" s="129"/>
      <c r="AF87" s="129"/>
      <c r="AG87" s="1" t="s">
        <v>104</v>
      </c>
      <c r="AH87" s="1"/>
      <c r="AJ87" s="129"/>
      <c r="AK87" s="129"/>
      <c r="AL87" s="135"/>
      <c r="AU87" s="151"/>
      <c r="AV87" s="151"/>
      <c r="AW87" s="151"/>
      <c r="AX87" s="151"/>
      <c r="AY87" s="151"/>
      <c r="AZ87" s="152"/>
      <c r="BA87" s="152"/>
      <c r="BB87" s="152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28" t="s">
        <v>45</v>
      </c>
      <c r="BQ87" s="153" t="n">
        <f aca="false">IF(COUNT(BQ22:BQ81),AVERAGE(BQ22:BQ81),0)</f>
        <v>-0.0427031896379166</v>
      </c>
      <c r="BR87" s="153" t="n">
        <f aca="false">IF(COUNT(BR22:BR81),AVERAGE(BR22:BR81),0)</f>
        <v>-0.166197902294329</v>
      </c>
      <c r="BS87" s="153" t="n">
        <f aca="false">IF(COUNT(BS22:BS81),AVERAGE(BS22:BS81),0)</f>
        <v>0.262769136406122</v>
      </c>
      <c r="BT87" s="153" t="n">
        <f aca="false">IF(COUNT(BT22:BT81),AVERAGE(BT22:BT81),0)</f>
        <v>0.164719184623822</v>
      </c>
      <c r="BU87" s="153" t="n">
        <f aca="false">IF(COUNT(BU22:BU81),AVERAGE(BU22:BU81),0)</f>
        <v>0.0642153276095669</v>
      </c>
      <c r="BV87" s="153" t="n">
        <f aca="false">IF(COUNT(BV22:BV81),AVERAGE(BV22:BV81),0)</f>
        <v>-0.324678663691679</v>
      </c>
      <c r="BW87" s="153"/>
      <c r="BX87" s="153" t="n">
        <f aca="false">IF(COUNT(BX22:BX81),AVERAGE(BX22:BX81),0)</f>
        <v>0.0455786562112754</v>
      </c>
      <c r="BY87" s="153" t="n">
        <f aca="false">IF(COUNT(BY22:BY81),AVERAGE(BY22:BY81),0)</f>
        <v>-0.452724105656501</v>
      </c>
      <c r="BZ87" s="153" t="n">
        <f aca="false">IF(COUNT(BZ22:BZ81),AVERAGE(BZ22:BZ81),0)</f>
        <v>0.131384568203061</v>
      </c>
      <c r="CA87" s="153" t="n">
        <f aca="false">IF(COUNT(CA22:CA81),AVERAGE(CA22:CA81),0)</f>
        <v>0.068812231320338</v>
      </c>
      <c r="CB87" s="153" t="n">
        <f aca="false">IF(COUNT(CB22:CB81),AVERAGE(CB22:CB81),0)</f>
        <v>-0.00906169798530547</v>
      </c>
      <c r="CC87" s="153" t="n">
        <f aca="false">IF(COUNT(CC22:CC81),AVERAGE(CC22:CC81),0)</f>
        <v>-0.496366321520492</v>
      </c>
      <c r="CD87" s="153"/>
      <c r="CE87" s="153" t="n">
        <f aca="false">IF(COUNT(CE22:CE81),AVERAGE(CE22:CE81),0)</f>
        <v>-0.156342382816097</v>
      </c>
      <c r="CF87" s="153" t="n">
        <f aca="false">IF(COUNT(CF22:CF81),AVERAGE(CF22:CF81),0)</f>
        <v>-0.555868039399148</v>
      </c>
      <c r="CG87" s="153" t="n">
        <f aca="false">IF(COUNT(CG22:CG81),AVERAGE(CG22:CG81),0)</f>
        <v>-0.0656922841015304</v>
      </c>
      <c r="CH87" s="153" t="n">
        <f aca="false">IF(COUNT(CH22:CH81),AVERAGE(CH22:CH81),0)</f>
        <v>0.768007739439542</v>
      </c>
      <c r="CI87" s="153" t="n">
        <f aca="false">IF(COUNT(CI22:CI81),AVERAGE(CI22:CI81),0)</f>
        <v>0.247830766481507</v>
      </c>
      <c r="CJ87" s="153" t="n">
        <f aca="false">IF(COUNT(CJ22:CJ81),AVERAGE(CJ22:CJ81),0)</f>
        <v>-0.441961429317664</v>
      </c>
      <c r="CK87" s="135"/>
      <c r="CS87" s="129"/>
      <c r="CT87" s="129"/>
      <c r="CU87" s="129"/>
      <c r="CV87" s="129"/>
      <c r="CW87" s="129"/>
      <c r="CX87" s="129"/>
      <c r="CZ87" s="129"/>
      <c r="DA87" s="129"/>
      <c r="DB87" s="129"/>
    </row>
    <row r="88" customFormat="false" ht="12.75" hidden="false" customHeight="false" outlineLevel="0" collapsed="false">
      <c r="V88" s="129"/>
      <c r="W88" s="0" t="s">
        <v>105</v>
      </c>
      <c r="X88" s="129"/>
      <c r="Y88" s="129"/>
      <c r="AB88" s="129"/>
      <c r="AC88" s="129"/>
      <c r="AD88" s="129"/>
      <c r="AG88" s="0" t="s">
        <v>106</v>
      </c>
      <c r="AU88" s="151"/>
      <c r="AV88" s="154" t="s">
        <v>107</v>
      </c>
      <c r="AW88" s="155"/>
      <c r="AX88" s="155"/>
      <c r="AY88" s="155"/>
      <c r="AZ88" s="155"/>
      <c r="BA88" s="156"/>
      <c r="BB88" s="157"/>
    </row>
    <row r="89" customFormat="false" ht="12.75" hidden="false" customHeight="false" outlineLevel="0" collapsed="false">
      <c r="V89" s="129"/>
      <c r="W89" s="158" t="s">
        <v>108</v>
      </c>
      <c r="X89" s="129"/>
      <c r="Y89" s="129"/>
      <c r="AB89" s="129"/>
      <c r="AC89" s="129"/>
      <c r="AD89" s="129"/>
      <c r="AG89" s="3" t="s">
        <v>109</v>
      </c>
      <c r="AH89" s="3"/>
      <c r="AU89" s="151"/>
      <c r="AV89" s="159" t="s">
        <v>110</v>
      </c>
      <c r="AW89" s="160"/>
      <c r="AX89" s="161"/>
      <c r="AY89" s="163" t="s">
        <v>111</v>
      </c>
      <c r="AZ89" s="160"/>
      <c r="BA89" s="161"/>
      <c r="BB89" s="157"/>
    </row>
    <row r="90" customFormat="false" ht="12.75" hidden="false" customHeight="false" outlineLevel="0" collapsed="false">
      <c r="V90" s="129"/>
      <c r="W90" s="158" t="s">
        <v>112</v>
      </c>
      <c r="X90" s="129"/>
      <c r="Y90" s="129"/>
      <c r="AB90" s="129"/>
      <c r="AC90" s="129"/>
      <c r="AD90" s="129"/>
      <c r="AG90" s="3" t="s">
        <v>113</v>
      </c>
      <c r="AH90" s="3"/>
      <c r="AU90" s="151"/>
      <c r="AV90" s="164" t="str">
        <f aca="false">V21</f>
        <v>X1</v>
      </c>
      <c r="AW90" s="167" t="n">
        <f aca="false">IF(L84,2*SQRT((BQ84^2+BX84^2+CE84^2)/3),"")</f>
        <v>0.19440136135289</v>
      </c>
      <c r="AX90" s="165" t="str">
        <f aca="false">IF(AW90&lt;999,IF(AW90&lt;1.2,IF(AW90&lt;0.6,IF(AW90&lt;0.2,"trivial","small"),"mod."),"large"),"")</f>
        <v>trivial</v>
      </c>
      <c r="AY90" s="199" t="str">
        <f aca="false">V21</f>
        <v>X1</v>
      </c>
      <c r="AZ90" s="167" t="n">
        <f aca="false">IF(L84,2*SQRT((CL84^2+CS84^2+CZ84^2)/3),"")</f>
        <v>0.651550606308503</v>
      </c>
      <c r="BA90" s="165" t="str">
        <f aca="false">IF(AZ90&lt;999,IF(AZ90&lt;1.2,IF(AZ90&lt;0.6,IF(AZ90&lt;0.2,"trivial","small"),"mod."),"large"),"")</f>
        <v>mod.</v>
      </c>
      <c r="BB90" s="151"/>
      <c r="BD90" s="135"/>
      <c r="BE90" s="135"/>
      <c r="BF90" s="135"/>
      <c r="BG90" s="135"/>
      <c r="BH90" s="135"/>
      <c r="BL90" s="135"/>
      <c r="BM90" s="135"/>
      <c r="BN90" s="135"/>
      <c r="BO90" s="135"/>
    </row>
    <row r="91" customFormat="false" ht="12.75" hidden="false" customHeight="false" outlineLevel="0" collapsed="false">
      <c r="V91" s="129"/>
      <c r="W91" s="129"/>
      <c r="X91" s="129"/>
      <c r="Y91" s="129"/>
      <c r="AB91" s="129"/>
      <c r="AC91" s="129"/>
      <c r="AD91" s="129"/>
      <c r="AG91" s="0" t="s">
        <v>114</v>
      </c>
      <c r="AU91" s="151"/>
      <c r="AV91" s="168" t="str">
        <f aca="false">W21</f>
        <v>X2</v>
      </c>
      <c r="AW91" s="171" t="n">
        <f aca="false">IF(M84,2*SQRT((BR84^2+BY84^2+CF84^2)/3),"")</f>
        <v>0.849760857178823</v>
      </c>
      <c r="AX91" s="169" t="str">
        <f aca="false">IF(AW91&lt;999,IF(AW91&lt;1.2,IF(AW91&lt;0.6,IF(AW91&lt;0.2,"trivial","small"),"mod."),"large"),"")</f>
        <v>mod.</v>
      </c>
      <c r="AY91" s="200" t="str">
        <f aca="false">W21</f>
        <v>X2</v>
      </c>
      <c r="AZ91" s="171" t="n">
        <f aca="false">IF(M84,2*SQRT((CM84^2+CT84^2+DA84^2)/3),"")</f>
        <v>0.345167902587224</v>
      </c>
      <c r="BA91" s="169" t="str">
        <f aca="false">IF(AZ91&lt;999,IF(AZ91&lt;1.2,IF(AZ91&lt;0.6,IF(AZ91&lt;0.2,"trivial","small"),"mod."),"large"),"")</f>
        <v>small</v>
      </c>
      <c r="BB91" s="151"/>
      <c r="BD91" s="135"/>
      <c r="BE91" s="135"/>
      <c r="BF91" s="135"/>
      <c r="BG91" s="135"/>
      <c r="BH91" s="135"/>
    </row>
    <row r="92" customFormat="false" ht="12.75" hidden="false" customHeight="false" outlineLevel="0" collapsed="false">
      <c r="V92" s="129"/>
      <c r="W92" s="129" t="s">
        <v>42</v>
      </c>
      <c r="X92" s="129" t="s">
        <v>57</v>
      </c>
      <c r="Y92" s="144"/>
      <c r="AB92" s="129"/>
      <c r="AC92" s="129"/>
      <c r="AD92" s="129"/>
      <c r="AE92" s="172"/>
      <c r="AG92" s="0" t="s">
        <v>115</v>
      </c>
      <c r="AU92" s="151"/>
      <c r="AV92" s="168" t="str">
        <f aca="false">X21</f>
        <v>X3</v>
      </c>
      <c r="AW92" s="171" t="n">
        <f aca="false">IF(N84,2*SQRT((BS84^2+BZ84^2+CG84^2)/3),"")</f>
        <v>0.347610893576903</v>
      </c>
      <c r="AX92" s="169" t="str">
        <f aca="false">IF(AW92&lt;999,IF(AW92&lt;1.2,IF(AW92&lt;0.6,IF(AW92&lt;0.2,"trivial","small"),"mod."),"large"),"")</f>
        <v>small</v>
      </c>
      <c r="AY92" s="200" t="str">
        <f aca="false">X21</f>
        <v>X3</v>
      </c>
      <c r="AZ92" s="171" t="n">
        <f aca="false">IF(N84,2*SQRT((CN84^2+CU84^2+DB84^2)/3),"")</f>
        <v>0.809908872004981</v>
      </c>
      <c r="BA92" s="169" t="str">
        <f aca="false">IF(AZ92&lt;999,IF(AZ92&lt;1.2,IF(AZ92&lt;0.6,IF(AZ92&lt;0.2,"trivial","small"),"mod."),"large"),"")</f>
        <v>mod.</v>
      </c>
      <c r="BB92" s="151"/>
      <c r="BD92" s="135"/>
      <c r="BE92" s="135"/>
      <c r="BF92" s="135"/>
      <c r="BG92" s="135"/>
      <c r="BH92" s="135"/>
    </row>
    <row r="93" customFormat="false" ht="12.75" hidden="false" customHeight="false" outlineLevel="0" collapsed="false">
      <c r="V93" s="129"/>
      <c r="W93" s="144" t="s">
        <v>90</v>
      </c>
      <c r="X93" s="144" t="n">
        <v>1</v>
      </c>
      <c r="Y93" s="173"/>
      <c r="AB93" s="129"/>
      <c r="AC93" s="129"/>
      <c r="AD93" s="129"/>
      <c r="AE93" s="172"/>
      <c r="AG93" s="0" t="s">
        <v>116</v>
      </c>
      <c r="AU93" s="151"/>
      <c r="AV93" s="168" t="str">
        <f aca="false">Z21</f>
        <v>X4</v>
      </c>
      <c r="AW93" s="171" t="n">
        <f aca="false">IF(P84,2*SQRT((BT84^2+CA84^2+CH84^2)/3),"")</f>
        <v>0.910460265141726</v>
      </c>
      <c r="AX93" s="169" t="str">
        <f aca="false">IF(AW93&lt;999,IF(AW93&lt;1.2,IF(AW93&lt;0.6,IF(AW93&lt;0.2,"trivial","small"),"mod."),"large"),"")</f>
        <v>mod.</v>
      </c>
      <c r="AY93" s="200" t="str">
        <f aca="false">Z21</f>
        <v>X4</v>
      </c>
      <c r="AZ93" s="171" t="n">
        <f aca="false">IF(P84,2*SQRT((CO84^2+CV84^2+DC84^2)/3),"")</f>
        <v>0.217123764591072</v>
      </c>
      <c r="BA93" s="169" t="str">
        <f aca="false">IF(AZ93&lt;999,IF(AZ93&lt;1.2,IF(AZ93&lt;0.6,IF(AZ93&lt;0.2,"trivial","small"),"mod."),"large"),"")</f>
        <v>small</v>
      </c>
      <c r="BB93" s="151"/>
    </row>
    <row r="94" customFormat="false" ht="12.75" hidden="false" customHeight="false" outlineLevel="0" collapsed="false">
      <c r="V94" s="129"/>
      <c r="W94" s="144" t="s">
        <v>64</v>
      </c>
      <c r="X94" s="144" t="n">
        <v>1</v>
      </c>
      <c r="Y94" s="173"/>
      <c r="AB94" s="129"/>
      <c r="AC94" s="129"/>
      <c r="AD94" s="129"/>
      <c r="AE94" s="172"/>
      <c r="AG94" s="0" t="s">
        <v>117</v>
      </c>
      <c r="AN94" s="144"/>
      <c r="AO94" s="144"/>
      <c r="AP94" s="144"/>
      <c r="AU94" s="151"/>
      <c r="AV94" s="168" t="str">
        <f aca="false">AA21</f>
        <v>X5</v>
      </c>
      <c r="AW94" s="171" t="n">
        <f aca="false">IF(Q84,2*SQRT((BU84^2+CB84^2+CI84^2)/3),"")</f>
        <v>0.295805818029761</v>
      </c>
      <c r="AX94" s="169" t="str">
        <f aca="false">IF(AW94&lt;999,IF(AW94&lt;1.2,IF(AW94&lt;0.6,IF(AW94&lt;0.2,"trivial","small"),"mod."),"large"),"")</f>
        <v>small</v>
      </c>
      <c r="AY94" s="200" t="str">
        <f aca="false">AA21</f>
        <v>X5</v>
      </c>
      <c r="AZ94" s="171" t="n">
        <f aca="false">IF(Q84,2*SQRT((CP84^2+CW84^2+DD84^2)/3),"")</f>
        <v>0.604109550928598</v>
      </c>
      <c r="BA94" s="169" t="str">
        <f aca="false">IF(AZ94&lt;999,IF(AZ94&lt;1.2,IF(AZ94&lt;0.6,IF(AZ94&lt;0.2,"trivial","small"),"mod."),"large"),"")</f>
        <v>mod.</v>
      </c>
      <c r="BB94" s="151"/>
    </row>
    <row r="95" customFormat="false" ht="12.75" hidden="false" customHeight="false" outlineLevel="0" collapsed="false">
      <c r="M95" s="173"/>
      <c r="W95" s="144" t="s">
        <v>73</v>
      </c>
      <c r="X95" s="144" t="n">
        <v>1</v>
      </c>
      <c r="AB95" s="129"/>
      <c r="AG95" s="0" t="s">
        <v>118</v>
      </c>
      <c r="AU95" s="151"/>
      <c r="AV95" s="174" t="str">
        <f aca="false">AB21</f>
        <v>X6</v>
      </c>
      <c r="AW95" s="177" t="n">
        <f aca="false">IF(R84,2*SQRT((BV84^2+CC84^2+CJ84^2)/3),"")</f>
        <v>0.854108240448022</v>
      </c>
      <c r="AX95" s="175" t="str">
        <f aca="false">IF(AW95&lt;999,IF(AW95&lt;1.2,IF(AW95&lt;0.6,IF(AW95&lt;0.2,"trivial","small"),"mod."),"large"),"")</f>
        <v>mod.</v>
      </c>
      <c r="AY95" s="201" t="str">
        <f aca="false">AB21</f>
        <v>X6</v>
      </c>
      <c r="AZ95" s="177" t="n">
        <f aca="false">IF(R84,2*SQRT((CQ84^2+CX84^2+DE84^2)/3),"")</f>
        <v>0.355089440723238</v>
      </c>
      <c r="BA95" s="175" t="str">
        <f aca="false">IF(AZ95&lt;999,IF(AZ95&lt;1.2,IF(AZ95&lt;0.6,IF(AZ95&lt;0.2,"trivial","small"),"mod."),"large"),"")</f>
        <v>small</v>
      </c>
      <c r="BB95" s="151"/>
      <c r="BL95" s="135"/>
      <c r="BM95" s="135"/>
      <c r="BN95" s="135"/>
      <c r="BO95" s="135"/>
    </row>
    <row r="96" customFormat="false" ht="12.75" hidden="false" customHeight="false" outlineLevel="0" collapsed="false">
      <c r="M96" s="173"/>
      <c r="W96" s="144" t="s">
        <v>77</v>
      </c>
      <c r="X96" s="144" t="n">
        <v>1</v>
      </c>
      <c r="AU96" s="151"/>
      <c r="AV96" s="151"/>
      <c r="AW96" s="151"/>
      <c r="AX96" s="151"/>
      <c r="AY96" s="151"/>
      <c r="AZ96" s="151"/>
      <c r="BA96" s="151"/>
      <c r="BB96" s="151"/>
    </row>
    <row r="97" customFormat="false" ht="12.75" hidden="false" customHeight="false" outlineLevel="0" collapsed="false">
      <c r="M97" s="173"/>
      <c r="W97" s="144" t="s">
        <v>78</v>
      </c>
      <c r="X97" s="144" t="n">
        <v>1</v>
      </c>
      <c r="AU97" s="0"/>
    </row>
    <row r="98" customFormat="false" ht="12.75" hidden="false" customHeight="false" outlineLevel="0" collapsed="false">
      <c r="M98" s="173"/>
      <c r="W98" s="144" t="s">
        <v>75</v>
      </c>
      <c r="X98" s="144" t="n">
        <v>1</v>
      </c>
      <c r="AU98" s="0"/>
    </row>
    <row r="99" customFormat="false" ht="12.75" hidden="false" customHeight="false" outlineLevel="0" collapsed="false">
      <c r="M99" s="173"/>
      <c r="W99" s="144" t="s">
        <v>65</v>
      </c>
      <c r="X99" s="144" t="n">
        <v>1</v>
      </c>
      <c r="AU99" s="0"/>
      <c r="BC99" s="144"/>
      <c r="BD99" s="144"/>
      <c r="BE99" s="144"/>
      <c r="BF99" s="144"/>
      <c r="BG99" s="144"/>
      <c r="BH99" s="144"/>
      <c r="BJ99" s="144"/>
      <c r="BK99" s="144"/>
      <c r="BL99" s="144"/>
      <c r="BM99" s="144"/>
      <c r="BN99" s="144"/>
      <c r="BO99" s="144"/>
    </row>
    <row r="100" customFormat="false" ht="12.75" hidden="false" customHeight="false" outlineLevel="0" collapsed="false">
      <c r="M100" s="173"/>
      <c r="W100" s="144" t="s">
        <v>79</v>
      </c>
      <c r="X100" s="144" t="n">
        <v>1</v>
      </c>
      <c r="AU100" s="0"/>
      <c r="AX100" s="144"/>
      <c r="AY100" s="144"/>
      <c r="AZ100" s="144"/>
      <c r="BA100" s="144"/>
      <c r="BC100" s="129"/>
      <c r="BD100" s="129"/>
      <c r="BE100" s="129"/>
      <c r="BF100" s="129"/>
      <c r="BG100" s="129"/>
      <c r="BH100" s="129"/>
      <c r="BJ100" s="129"/>
      <c r="BK100" s="129"/>
      <c r="BL100" s="129"/>
      <c r="BM100" s="129"/>
      <c r="BN100" s="129"/>
      <c r="BO100" s="129"/>
    </row>
    <row r="101" customFormat="false" ht="12.75" hidden="false" customHeight="false" outlineLevel="0" collapsed="false">
      <c r="M101" s="173"/>
      <c r="W101" s="173" t="s">
        <v>85</v>
      </c>
      <c r="X101" s="173" t="n">
        <v>1</v>
      </c>
      <c r="AU101" s="0"/>
      <c r="AX101" s="129"/>
      <c r="AY101" s="129"/>
      <c r="AZ101" s="129"/>
      <c r="BA101" s="129"/>
      <c r="BC101" s="129"/>
      <c r="BD101" s="129"/>
      <c r="BE101" s="129"/>
      <c r="BF101" s="129"/>
      <c r="BG101" s="129"/>
      <c r="BH101" s="129"/>
      <c r="BJ101" s="129"/>
      <c r="BK101" s="129"/>
      <c r="BL101" s="129"/>
      <c r="BM101" s="129"/>
      <c r="BN101" s="129"/>
      <c r="BO101" s="129"/>
    </row>
    <row r="102" customFormat="false" ht="12.75" hidden="false" customHeight="false" outlineLevel="0" collapsed="false">
      <c r="M102" s="173"/>
      <c r="W102" s="144" t="s">
        <v>87</v>
      </c>
      <c r="X102" s="144" t="n">
        <v>1</v>
      </c>
      <c r="AU102" s="0"/>
      <c r="AX102" s="129"/>
      <c r="AY102" s="129"/>
      <c r="AZ102" s="129"/>
      <c r="BA102" s="129"/>
      <c r="BC102" s="129"/>
      <c r="BD102" s="129"/>
      <c r="BE102" s="129"/>
      <c r="BF102" s="129"/>
      <c r="BG102" s="129"/>
      <c r="BH102" s="129"/>
      <c r="BJ102" s="129"/>
      <c r="BK102" s="129"/>
      <c r="BL102" s="129"/>
      <c r="BM102" s="129"/>
      <c r="BN102" s="129"/>
      <c r="BO102" s="129"/>
    </row>
    <row r="103" customFormat="false" ht="12.75" hidden="false" customHeight="false" outlineLevel="0" collapsed="false">
      <c r="M103" s="173"/>
      <c r="W103" s="144" t="s">
        <v>88</v>
      </c>
      <c r="X103" s="144" t="n">
        <v>2</v>
      </c>
      <c r="AU103" s="181"/>
      <c r="AV103" s="129"/>
      <c r="AW103" s="129"/>
      <c r="AX103" s="129"/>
      <c r="AY103" s="129"/>
      <c r="AZ103" s="129"/>
      <c r="BA103" s="129"/>
      <c r="BC103" s="129"/>
      <c r="BD103" s="129"/>
      <c r="BE103" s="129"/>
      <c r="BF103" s="129"/>
      <c r="BG103" s="129"/>
      <c r="BH103" s="129"/>
      <c r="BJ103" s="129"/>
      <c r="BK103" s="129"/>
      <c r="BL103" s="129"/>
      <c r="BM103" s="129"/>
      <c r="BN103" s="129"/>
      <c r="BO103" s="129"/>
    </row>
    <row r="104" customFormat="false" ht="12.75" hidden="false" customHeight="false" outlineLevel="0" collapsed="false">
      <c r="M104" s="173"/>
      <c r="W104" s="144" t="s">
        <v>91</v>
      </c>
      <c r="X104" s="144" t="n">
        <v>2</v>
      </c>
      <c r="AU104" s="181"/>
      <c r="AV104" s="129"/>
      <c r="AW104" s="129"/>
      <c r="AX104" s="129"/>
      <c r="AY104" s="129"/>
      <c r="AZ104" s="129"/>
      <c r="BA104" s="129"/>
      <c r="BC104" s="129"/>
      <c r="BD104" s="129"/>
      <c r="BE104" s="129"/>
      <c r="BF104" s="129"/>
      <c r="BG104" s="129"/>
      <c r="BH104" s="129"/>
      <c r="BJ104" s="129"/>
      <c r="BK104" s="129"/>
      <c r="BL104" s="129"/>
      <c r="BM104" s="129"/>
      <c r="BN104" s="129"/>
      <c r="BO104" s="129"/>
    </row>
    <row r="105" customFormat="false" ht="12.75" hidden="false" customHeight="false" outlineLevel="0" collapsed="false">
      <c r="M105" s="173"/>
      <c r="W105" s="144" t="s">
        <v>71</v>
      </c>
      <c r="X105" s="144" t="n">
        <v>2</v>
      </c>
      <c r="AU105" s="181"/>
      <c r="AV105" s="129"/>
      <c r="AW105" s="129"/>
      <c r="AX105" s="129"/>
      <c r="AY105" s="129"/>
      <c r="AZ105" s="129"/>
      <c r="BA105" s="129"/>
      <c r="BC105" s="129"/>
      <c r="BD105" s="129"/>
      <c r="BE105" s="129"/>
      <c r="BF105" s="129"/>
      <c r="BG105" s="129"/>
      <c r="BH105" s="129"/>
      <c r="BJ105" s="129"/>
      <c r="BK105" s="129"/>
      <c r="BL105" s="129"/>
      <c r="BM105" s="129"/>
      <c r="BN105" s="129"/>
      <c r="BO105" s="129"/>
    </row>
    <row r="106" customFormat="false" ht="12.75" hidden="false" customHeight="false" outlineLevel="0" collapsed="false">
      <c r="M106" s="173"/>
      <c r="W106" s="144" t="s">
        <v>72</v>
      </c>
      <c r="X106" s="144" t="n">
        <v>2</v>
      </c>
      <c r="AU106" s="181"/>
      <c r="AV106" s="129"/>
      <c r="AW106" s="129"/>
      <c r="AX106" s="129"/>
      <c r="AY106" s="129"/>
      <c r="AZ106" s="129"/>
      <c r="BA106" s="129"/>
      <c r="BC106" s="129"/>
      <c r="BD106" s="129"/>
      <c r="BE106" s="129"/>
      <c r="BF106" s="129"/>
      <c r="BG106" s="129"/>
      <c r="BH106" s="129"/>
      <c r="BJ106" s="129"/>
      <c r="BK106" s="129"/>
      <c r="BL106" s="129"/>
      <c r="BM106" s="129"/>
      <c r="BN106" s="129"/>
      <c r="BO106" s="129"/>
    </row>
    <row r="107" customFormat="false" ht="12.75" hidden="false" customHeight="false" outlineLevel="0" collapsed="false">
      <c r="M107" s="173"/>
      <c r="W107" s="144" t="s">
        <v>74</v>
      </c>
      <c r="X107" s="144" t="n">
        <v>2</v>
      </c>
      <c r="AU107" s="181"/>
      <c r="AV107" s="129"/>
      <c r="AW107" s="129"/>
      <c r="AX107" s="129"/>
      <c r="AY107" s="129"/>
      <c r="AZ107" s="129"/>
      <c r="BA107" s="129"/>
      <c r="BC107" s="129"/>
      <c r="BD107" s="129"/>
      <c r="BE107" s="129"/>
      <c r="BF107" s="129"/>
      <c r="BG107" s="129"/>
      <c r="BH107" s="129"/>
      <c r="BJ107" s="129"/>
      <c r="BK107" s="129"/>
      <c r="BL107" s="129"/>
      <c r="BM107" s="129"/>
      <c r="BN107" s="129"/>
      <c r="BO107" s="129"/>
    </row>
    <row r="108" customFormat="false" ht="12.75" hidden="false" customHeight="false" outlineLevel="0" collapsed="false">
      <c r="M108" s="173"/>
      <c r="W108" s="144" t="s">
        <v>66</v>
      </c>
      <c r="X108" s="144" t="n">
        <v>2</v>
      </c>
      <c r="AU108" s="181"/>
      <c r="AV108" s="129"/>
      <c r="AW108" s="129"/>
      <c r="AX108" s="129"/>
      <c r="AY108" s="129"/>
      <c r="AZ108" s="129"/>
      <c r="BA108" s="129"/>
      <c r="BC108" s="129"/>
      <c r="BD108" s="129"/>
      <c r="BE108" s="129"/>
      <c r="BF108" s="129"/>
      <c r="BG108" s="129"/>
      <c r="BH108" s="129"/>
      <c r="BJ108" s="129"/>
      <c r="BK108" s="129"/>
      <c r="BL108" s="129"/>
      <c r="BM108" s="129"/>
      <c r="BN108" s="129"/>
      <c r="BO108" s="129"/>
    </row>
    <row r="109" customFormat="false" ht="12.75" hidden="false" customHeight="false" outlineLevel="0" collapsed="false">
      <c r="M109" s="173"/>
      <c r="W109" s="144" t="s">
        <v>76</v>
      </c>
      <c r="X109" s="144" t="n">
        <v>2</v>
      </c>
      <c r="AU109" s="181"/>
      <c r="AV109" s="129"/>
      <c r="AW109" s="129"/>
      <c r="AX109" s="129"/>
      <c r="AY109" s="129"/>
      <c r="AZ109" s="129"/>
      <c r="BA109" s="129"/>
      <c r="BC109" s="129"/>
      <c r="BD109" s="129"/>
      <c r="BE109" s="129"/>
      <c r="BF109" s="129"/>
      <c r="BG109" s="129"/>
      <c r="BH109" s="129"/>
      <c r="BJ109" s="129"/>
      <c r="BK109" s="129"/>
      <c r="BL109" s="129"/>
      <c r="BM109" s="129"/>
      <c r="BN109" s="129"/>
      <c r="BO109" s="129"/>
    </row>
    <row r="110" customFormat="false" ht="12.75" hidden="false" customHeight="false" outlineLevel="0" collapsed="false">
      <c r="M110" s="173"/>
      <c r="W110" s="144" t="s">
        <v>80</v>
      </c>
      <c r="X110" s="144" t="n">
        <v>2</v>
      </c>
      <c r="AU110" s="181"/>
      <c r="AV110" s="129"/>
      <c r="AW110" s="129"/>
      <c r="AX110" s="129"/>
      <c r="AY110" s="129"/>
      <c r="AZ110" s="129"/>
      <c r="BA110" s="129"/>
      <c r="BC110" s="129"/>
      <c r="BD110" s="129"/>
      <c r="BE110" s="129"/>
      <c r="BF110" s="129"/>
      <c r="BG110" s="129"/>
      <c r="BH110" s="129"/>
      <c r="BJ110" s="129"/>
      <c r="BK110" s="129"/>
      <c r="BL110" s="129"/>
      <c r="BM110" s="129"/>
      <c r="BN110" s="129"/>
      <c r="BO110" s="129"/>
    </row>
    <row r="111" customFormat="false" ht="12.75" hidden="false" customHeight="false" outlineLevel="0" collapsed="false">
      <c r="M111" s="173"/>
      <c r="W111" s="144" t="s">
        <v>82</v>
      </c>
      <c r="X111" s="144" t="n">
        <v>2</v>
      </c>
      <c r="AU111" s="181"/>
      <c r="AV111" s="129"/>
      <c r="AW111" s="129"/>
      <c r="AX111" s="129"/>
      <c r="AY111" s="129"/>
      <c r="AZ111" s="129"/>
      <c r="BA111" s="129"/>
      <c r="BC111" s="129"/>
      <c r="BD111" s="129"/>
      <c r="BE111" s="129"/>
      <c r="BF111" s="129"/>
      <c r="BG111" s="129"/>
      <c r="BH111" s="129"/>
      <c r="BJ111" s="129"/>
      <c r="BK111" s="129"/>
      <c r="BL111" s="129"/>
      <c r="BM111" s="129"/>
      <c r="BN111" s="129"/>
      <c r="BO111" s="129"/>
    </row>
    <row r="112" customFormat="false" ht="12.75" hidden="false" customHeight="false" outlineLevel="0" collapsed="false">
      <c r="M112" s="173"/>
      <c r="W112" s="144" t="s">
        <v>84</v>
      </c>
      <c r="X112" s="144" t="n">
        <v>2</v>
      </c>
      <c r="AU112" s="181"/>
      <c r="AV112" s="129"/>
      <c r="AW112" s="129"/>
      <c r="AX112" s="129"/>
      <c r="AY112" s="129"/>
      <c r="AZ112" s="129"/>
      <c r="BA112" s="129"/>
      <c r="BC112" s="129"/>
      <c r="BD112" s="129"/>
      <c r="BE112" s="129"/>
      <c r="BF112" s="129"/>
      <c r="BG112" s="129"/>
      <c r="BH112" s="129"/>
      <c r="BJ112" s="129"/>
      <c r="BK112" s="129"/>
      <c r="BL112" s="129"/>
      <c r="BM112" s="129"/>
      <c r="BN112" s="129"/>
      <c r="BO112" s="129"/>
    </row>
    <row r="113" customFormat="false" ht="12.75" hidden="false" customHeight="false" outlineLevel="0" collapsed="false">
      <c r="W113" s="144" t="s">
        <v>62</v>
      </c>
      <c r="X113" s="144" t="n">
        <v>3</v>
      </c>
      <c r="AU113" s="181"/>
      <c r="AV113" s="129"/>
      <c r="AW113" s="129"/>
      <c r="AX113" s="129"/>
      <c r="AY113" s="129"/>
      <c r="AZ113" s="129"/>
      <c r="BA113" s="129"/>
      <c r="BC113" s="129"/>
      <c r="BD113" s="129"/>
      <c r="BE113" s="129"/>
      <c r="BF113" s="129"/>
      <c r="BG113" s="129"/>
      <c r="BH113" s="129"/>
      <c r="BJ113" s="129"/>
      <c r="BK113" s="129"/>
      <c r="BL113" s="129"/>
      <c r="BM113" s="129"/>
      <c r="BN113" s="129"/>
      <c r="BO113" s="129"/>
    </row>
    <row r="114" customFormat="false" ht="12.75" hidden="false" customHeight="false" outlineLevel="0" collapsed="false">
      <c r="W114" s="144" t="s">
        <v>89</v>
      </c>
      <c r="X114" s="144" t="n">
        <v>3</v>
      </c>
      <c r="AU114" s="181"/>
      <c r="AV114" s="129"/>
      <c r="AW114" s="129"/>
      <c r="AX114" s="129"/>
      <c r="AY114" s="129"/>
      <c r="AZ114" s="129"/>
      <c r="BA114" s="129"/>
      <c r="BC114" s="129"/>
      <c r="BD114" s="129"/>
      <c r="BE114" s="129"/>
      <c r="BF114" s="129"/>
      <c r="BG114" s="129"/>
      <c r="BH114" s="129"/>
      <c r="BJ114" s="129"/>
      <c r="BK114" s="129"/>
      <c r="BL114" s="129"/>
      <c r="BM114" s="129"/>
      <c r="BN114" s="129"/>
      <c r="BO114" s="129"/>
    </row>
    <row r="115" customFormat="false" ht="12.75" hidden="false" customHeight="false" outlineLevel="0" collapsed="false">
      <c r="W115" s="144" t="s">
        <v>63</v>
      </c>
      <c r="X115" s="144" t="n">
        <v>3</v>
      </c>
      <c r="AU115" s="181"/>
      <c r="AV115" s="129"/>
      <c r="AW115" s="129"/>
      <c r="AX115" s="129"/>
      <c r="AY115" s="129"/>
      <c r="AZ115" s="129"/>
      <c r="BA115" s="129"/>
      <c r="BC115" s="129"/>
      <c r="BD115" s="129"/>
      <c r="BE115" s="129"/>
      <c r="BF115" s="129"/>
      <c r="BG115" s="129"/>
      <c r="BH115" s="129"/>
      <c r="BJ115" s="129"/>
      <c r="BK115" s="129"/>
      <c r="BL115" s="129"/>
      <c r="BM115" s="129"/>
      <c r="BN115" s="129"/>
      <c r="BO115" s="129"/>
    </row>
    <row r="116" customFormat="false" ht="12.75" hidden="false" customHeight="false" outlineLevel="0" collapsed="false">
      <c r="W116" s="144" t="s">
        <v>67</v>
      </c>
      <c r="X116" s="144" t="n">
        <v>3</v>
      </c>
      <c r="AU116" s="181"/>
      <c r="AV116" s="129"/>
      <c r="AW116" s="129"/>
      <c r="AX116" s="129"/>
      <c r="AY116" s="129"/>
      <c r="AZ116" s="129"/>
      <c r="BA116" s="129"/>
      <c r="BC116" s="129"/>
      <c r="BD116" s="129"/>
      <c r="BE116" s="129"/>
      <c r="BF116" s="129"/>
      <c r="BG116" s="129"/>
      <c r="BH116" s="129"/>
      <c r="BJ116" s="129"/>
      <c r="BK116" s="129"/>
      <c r="BL116" s="129"/>
      <c r="BM116" s="129"/>
      <c r="BN116" s="129"/>
      <c r="BO116" s="129"/>
    </row>
    <row r="117" customFormat="false" ht="12.75" hidden="false" customHeight="false" outlineLevel="0" collapsed="false">
      <c r="W117" s="144" t="s">
        <v>69</v>
      </c>
      <c r="X117" s="144" t="n">
        <v>3</v>
      </c>
      <c r="AU117" s="181"/>
      <c r="AV117" s="129"/>
      <c r="AW117" s="129"/>
      <c r="AX117" s="129"/>
      <c r="AY117" s="129"/>
      <c r="AZ117" s="129"/>
      <c r="BA117" s="129"/>
      <c r="BC117" s="129"/>
      <c r="BD117" s="129"/>
      <c r="BE117" s="129"/>
      <c r="BF117" s="129"/>
      <c r="BG117" s="129"/>
      <c r="BH117" s="129"/>
      <c r="BJ117" s="129"/>
      <c r="BK117" s="129"/>
      <c r="BL117" s="129"/>
      <c r="BM117" s="129"/>
      <c r="BN117" s="129"/>
      <c r="BO117" s="129"/>
    </row>
    <row r="118" customFormat="false" ht="12.75" hidden="false" customHeight="false" outlineLevel="0" collapsed="false">
      <c r="W118" s="144" t="s">
        <v>70</v>
      </c>
      <c r="X118" s="144" t="n">
        <v>3</v>
      </c>
      <c r="AU118" s="181"/>
      <c r="AV118" s="129"/>
      <c r="AW118" s="129"/>
      <c r="AX118" s="129"/>
      <c r="AY118" s="129"/>
      <c r="AZ118" s="129"/>
      <c r="BA118" s="129"/>
      <c r="BC118" s="129"/>
      <c r="BD118" s="129"/>
      <c r="BE118" s="129"/>
      <c r="BF118" s="129"/>
      <c r="BG118" s="129"/>
      <c r="BH118" s="129"/>
      <c r="BJ118" s="129"/>
      <c r="BK118" s="129"/>
      <c r="BL118" s="129"/>
      <c r="BM118" s="129"/>
      <c r="BN118" s="129"/>
      <c r="BO118" s="129"/>
    </row>
    <row r="119" customFormat="false" ht="12.75" hidden="false" customHeight="false" outlineLevel="0" collapsed="false">
      <c r="W119" s="144" t="s">
        <v>68</v>
      </c>
      <c r="X119" s="144" t="n">
        <v>3</v>
      </c>
      <c r="AU119" s="181"/>
      <c r="AV119" s="129"/>
      <c r="AW119" s="129"/>
      <c r="AX119" s="129"/>
      <c r="AY119" s="129"/>
      <c r="AZ119" s="129"/>
      <c r="BA119" s="129"/>
      <c r="BC119" s="129"/>
      <c r="BD119" s="129"/>
      <c r="BE119" s="129"/>
      <c r="BF119" s="129"/>
      <c r="BG119" s="129"/>
      <c r="BH119" s="129"/>
      <c r="BJ119" s="129"/>
      <c r="BK119" s="129"/>
      <c r="BL119" s="129"/>
      <c r="BM119" s="129"/>
      <c r="BN119" s="129"/>
      <c r="BO119" s="129"/>
    </row>
    <row r="120" customFormat="false" ht="12.75" hidden="false" customHeight="false" outlineLevel="0" collapsed="false">
      <c r="W120" s="144" t="s">
        <v>81</v>
      </c>
      <c r="X120" s="144" t="n">
        <v>3</v>
      </c>
      <c r="AU120" s="181"/>
      <c r="AV120" s="129"/>
      <c r="AW120" s="129"/>
      <c r="AX120" s="129"/>
      <c r="AY120" s="129"/>
      <c r="AZ120" s="129"/>
      <c r="BA120" s="129"/>
      <c r="BC120" s="129"/>
      <c r="BD120" s="129"/>
      <c r="BE120" s="129"/>
      <c r="BF120" s="129"/>
      <c r="BG120" s="129"/>
      <c r="BH120" s="129"/>
      <c r="BJ120" s="129"/>
      <c r="BK120" s="129"/>
      <c r="BL120" s="129"/>
      <c r="BM120" s="129"/>
      <c r="BN120" s="129"/>
      <c r="BO120" s="129"/>
    </row>
    <row r="121" customFormat="false" ht="12.75" hidden="false" customHeight="false" outlineLevel="0" collapsed="false">
      <c r="W121" s="144" t="s">
        <v>83</v>
      </c>
      <c r="X121" s="144" t="n">
        <v>3</v>
      </c>
      <c r="AU121" s="181"/>
      <c r="AV121" s="129"/>
      <c r="AW121" s="129"/>
      <c r="AX121" s="129"/>
      <c r="AY121" s="129"/>
      <c r="AZ121" s="129"/>
      <c r="BA121" s="129"/>
      <c r="BC121" s="129"/>
      <c r="BD121" s="129"/>
      <c r="BE121" s="129"/>
      <c r="BF121" s="129"/>
      <c r="BG121" s="129"/>
      <c r="BH121" s="129"/>
      <c r="BJ121" s="129"/>
      <c r="BK121" s="129"/>
      <c r="BL121" s="129"/>
      <c r="BM121" s="129"/>
      <c r="BN121" s="129"/>
      <c r="BO121" s="129"/>
    </row>
    <row r="122" customFormat="false" ht="12.75" hidden="false" customHeight="false" outlineLevel="0" collapsed="false">
      <c r="W122" s="144" t="s">
        <v>86</v>
      </c>
      <c r="X122" s="144" t="n">
        <v>3</v>
      </c>
      <c r="AU122" s="181"/>
      <c r="AV122" s="129"/>
      <c r="AW122" s="129"/>
      <c r="AX122" s="129"/>
      <c r="AY122" s="129"/>
      <c r="AZ122" s="129"/>
      <c r="BA122" s="129"/>
      <c r="BC122" s="129"/>
      <c r="BD122" s="129"/>
      <c r="BE122" s="129"/>
      <c r="BF122" s="129"/>
      <c r="BG122" s="129"/>
      <c r="BH122" s="129"/>
      <c r="BJ122" s="129"/>
      <c r="BK122" s="129"/>
      <c r="BL122" s="129"/>
      <c r="BM122" s="129"/>
      <c r="BN122" s="129"/>
      <c r="BO122" s="129"/>
    </row>
    <row r="123" customFormat="false" ht="12.75" hidden="false" customHeight="false" outlineLevel="0" collapsed="false">
      <c r="AU123" s="181"/>
      <c r="AV123" s="129"/>
      <c r="AW123" s="129"/>
      <c r="AX123" s="129"/>
      <c r="AY123" s="129"/>
      <c r="AZ123" s="129"/>
      <c r="BA123" s="129"/>
      <c r="BC123" s="129"/>
      <c r="BD123" s="129"/>
      <c r="BE123" s="129"/>
      <c r="BF123" s="129"/>
      <c r="BG123" s="129"/>
      <c r="BH123" s="129"/>
      <c r="BJ123" s="129"/>
      <c r="BK123" s="129"/>
      <c r="BL123" s="129"/>
      <c r="BM123" s="129"/>
      <c r="BN123" s="129"/>
      <c r="BO123" s="129"/>
    </row>
    <row r="124" customFormat="false" ht="12.75" hidden="false" customHeight="false" outlineLevel="0" collapsed="false">
      <c r="AU124" s="181"/>
      <c r="AV124" s="129"/>
      <c r="AW124" s="129"/>
      <c r="AX124" s="129"/>
      <c r="AY124" s="129"/>
      <c r="AZ124" s="129"/>
      <c r="BA124" s="129"/>
      <c r="BC124" s="129"/>
      <c r="BD124" s="129"/>
      <c r="BE124" s="129"/>
      <c r="BF124" s="129"/>
      <c r="BG124" s="129"/>
      <c r="BH124" s="129"/>
      <c r="BJ124" s="129"/>
      <c r="BK124" s="129"/>
      <c r="BL124" s="129"/>
      <c r="BM124" s="129"/>
      <c r="BN124" s="129"/>
      <c r="BO124" s="129"/>
    </row>
    <row r="125" customFormat="false" ht="12.75" hidden="false" customHeight="false" outlineLevel="0" collapsed="false">
      <c r="AU125" s="181"/>
      <c r="AV125" s="129"/>
      <c r="AW125" s="129"/>
      <c r="AX125" s="129"/>
      <c r="AY125" s="129"/>
      <c r="AZ125" s="129"/>
      <c r="BA125" s="129"/>
      <c r="BC125" s="129"/>
      <c r="BD125" s="129"/>
      <c r="BE125" s="129"/>
      <c r="BF125" s="129"/>
      <c r="BG125" s="129"/>
      <c r="BH125" s="129"/>
      <c r="BJ125" s="129"/>
      <c r="BK125" s="129"/>
      <c r="BL125" s="129"/>
      <c r="BM125" s="129"/>
      <c r="BN125" s="129"/>
      <c r="BO125" s="129"/>
    </row>
    <row r="126" customFormat="false" ht="12.75" hidden="false" customHeight="false" outlineLevel="0" collapsed="false">
      <c r="AU126" s="181"/>
      <c r="AV126" s="129"/>
      <c r="AW126" s="129"/>
      <c r="AX126" s="129"/>
      <c r="AY126" s="129"/>
      <c r="AZ126" s="129"/>
      <c r="BA126" s="129"/>
      <c r="BC126" s="129"/>
      <c r="BD126" s="129"/>
      <c r="BE126" s="129"/>
      <c r="BF126" s="129"/>
      <c r="BG126" s="129"/>
      <c r="BH126" s="129"/>
      <c r="BJ126" s="129"/>
      <c r="BK126" s="129"/>
      <c r="BL126" s="129"/>
      <c r="BM126" s="129"/>
      <c r="BN126" s="129"/>
      <c r="BO126" s="129"/>
    </row>
    <row r="127" customFormat="false" ht="12.75" hidden="false" customHeight="false" outlineLevel="0" collapsed="false">
      <c r="AU127" s="181"/>
      <c r="AV127" s="129"/>
      <c r="AW127" s="129"/>
      <c r="AX127" s="129"/>
      <c r="AY127" s="129"/>
      <c r="AZ127" s="129"/>
      <c r="BA127" s="129"/>
      <c r="BC127" s="129"/>
      <c r="BD127" s="129"/>
      <c r="BE127" s="129"/>
      <c r="BF127" s="129"/>
      <c r="BG127" s="129"/>
      <c r="BH127" s="129"/>
      <c r="BJ127" s="129"/>
      <c r="BK127" s="129"/>
      <c r="BL127" s="129"/>
      <c r="BM127" s="129"/>
      <c r="BN127" s="129"/>
      <c r="BO127" s="129"/>
    </row>
    <row r="128" customFormat="false" ht="12.75" hidden="false" customHeight="false" outlineLevel="0" collapsed="false">
      <c r="AU128" s="181"/>
      <c r="AV128" s="129"/>
      <c r="AW128" s="129"/>
      <c r="AX128" s="129"/>
      <c r="AY128" s="129"/>
      <c r="AZ128" s="129"/>
      <c r="BA128" s="129"/>
      <c r="BC128" s="129"/>
      <c r="BD128" s="129"/>
      <c r="BE128" s="129"/>
      <c r="BF128" s="129"/>
      <c r="BG128" s="129"/>
      <c r="BH128" s="129"/>
      <c r="BJ128" s="129"/>
      <c r="BK128" s="129"/>
      <c r="BL128" s="129"/>
      <c r="BM128" s="129"/>
      <c r="BN128" s="129"/>
      <c r="BO128" s="129"/>
    </row>
    <row r="129" customFormat="false" ht="12.75" hidden="false" customHeight="false" outlineLevel="0" collapsed="false">
      <c r="AV129" s="129"/>
      <c r="AW129" s="129"/>
      <c r="AX129" s="129"/>
      <c r="AY129" s="129"/>
      <c r="AZ129" s="129"/>
      <c r="BA129" s="129"/>
      <c r="BC129" s="129"/>
      <c r="BD129" s="129"/>
      <c r="BE129" s="129"/>
      <c r="BF129" s="129"/>
      <c r="BG129" s="129"/>
      <c r="BH129" s="129"/>
      <c r="BJ129" s="129"/>
      <c r="BK129" s="129"/>
      <c r="BL129" s="129"/>
      <c r="BM129" s="129"/>
      <c r="BN129" s="129"/>
      <c r="BO129" s="129"/>
    </row>
    <row r="130" customFormat="false" ht="12.75" hidden="false" customHeight="false" outlineLevel="0" collapsed="false">
      <c r="AU130" s="128"/>
      <c r="AV130" s="129"/>
      <c r="AW130" s="129"/>
      <c r="AX130" s="129"/>
      <c r="AY130" s="129"/>
      <c r="AZ130" s="129"/>
      <c r="BA130" s="129"/>
    </row>
    <row r="131" customFormat="false" ht="12.75" hidden="false" customHeight="false" outlineLevel="0" collapsed="false">
      <c r="AU131" s="128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</row>
    <row r="132" customFormat="false" ht="12.75" hidden="false" customHeight="false" outlineLevel="0" collapsed="false">
      <c r="AU132" s="128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</row>
    <row r="133" customFormat="false" ht="12.75" hidden="false" customHeight="false" outlineLevel="0" collapsed="false">
      <c r="AU133" s="128"/>
      <c r="AV133" s="129"/>
      <c r="AW133" s="129"/>
      <c r="AX133" s="129"/>
      <c r="AY133" s="129"/>
      <c r="AZ133" s="129"/>
      <c r="BA133" s="129"/>
    </row>
    <row r="134" customFormat="false" ht="12.75" hidden="false" customHeight="false" outlineLevel="0" collapsed="false"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</row>
    <row r="135" customFormat="false" ht="12.75" hidden="false" customHeight="false" outlineLevel="0" collapsed="false">
      <c r="AV135" s="135"/>
      <c r="AW135" s="135"/>
      <c r="AX135" s="135"/>
      <c r="AY135" s="135"/>
      <c r="AZ135" s="135"/>
      <c r="BA135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Z1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05" activeCellId="0" sqref="L105:R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84"/>
    <col collapsed="false" customWidth="true" hidden="false" outlineLevel="0" max="6" min="6" style="0" width="1.28"/>
    <col collapsed="false" customWidth="true" hidden="false" outlineLevel="0" max="11" min="10" style="0" width="2.84"/>
    <col collapsed="false" customWidth="true" hidden="false" outlineLevel="0" max="15" min="15" style="0" width="1.13"/>
    <col collapsed="false" customWidth="true" hidden="false" outlineLevel="0" max="19" min="19" style="0" width="7.7"/>
    <col collapsed="false" customWidth="true" hidden="false" outlineLevel="0" max="21" min="20" style="0" width="3.28"/>
    <col collapsed="false" customWidth="true" hidden="false" outlineLevel="0" max="25" min="25" style="0" width="1.28"/>
    <col collapsed="false" customWidth="true" hidden="false" outlineLevel="0" max="29" min="29" style="0" width="4.85"/>
    <col collapsed="false" customWidth="true" hidden="false" outlineLevel="0" max="30" min="30" style="0" width="3.28"/>
    <col collapsed="false" customWidth="true" hidden="false" outlineLevel="0" max="33" min="31" style="0" width="8.85"/>
    <col collapsed="false" customWidth="true" hidden="false" outlineLevel="0" max="34" min="34" style="0" width="0.99"/>
    <col collapsed="false" customWidth="true" hidden="false" outlineLevel="0" max="37" min="35" style="0" width="8.85"/>
    <col collapsed="false" customWidth="true" hidden="false" outlineLevel="0" max="38" min="38" style="0" width="7.14"/>
    <col collapsed="false" customWidth="true" hidden="false" outlineLevel="0" max="41" min="39" style="0" width="6.28"/>
    <col collapsed="false" customWidth="true" hidden="false" outlineLevel="0" max="42" min="42" style="0" width="1.56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41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14"/>
    <col collapsed="false" customWidth="true" hidden="false" outlineLevel="0" max="74" min="69" style="0" width="6.41"/>
    <col collapsed="false" customWidth="true" hidden="false" outlineLevel="0" max="75" min="75" style="0" width="2.56"/>
    <col collapsed="false" customWidth="true" hidden="false" outlineLevel="0" max="81" min="76" style="0" width="7.14"/>
    <col collapsed="false" customWidth="true" hidden="false" outlineLevel="0" max="82" min="82" style="0" width="3.85"/>
    <col collapsed="false" customWidth="true" hidden="false" outlineLevel="0" max="88" min="83" style="0" width="6.28"/>
    <col collapsed="false" customWidth="true" hidden="false" outlineLevel="0" max="89" min="89" style="0" width="2.84"/>
    <col collapsed="false" customWidth="true" hidden="false" outlineLevel="0" max="95" min="90" style="0" width="7.14"/>
    <col collapsed="false" customWidth="true" hidden="false" outlineLevel="0" max="96" min="96" style="0" width="2.84"/>
    <col collapsed="false" customWidth="true" hidden="false" outlineLevel="0" max="102" min="97" style="0" width="7.14"/>
  </cols>
  <sheetData>
    <row r="2" customFormat="false" ht="12.75" hidden="false" customHeight="false" outlineLevel="0" collapsed="false">
      <c r="B2" s="1" t="s">
        <v>150</v>
      </c>
      <c r="AE2" s="3"/>
      <c r="AU2" s="0"/>
      <c r="AV2" s="3"/>
    </row>
    <row r="3" customFormat="false" ht="12.75" hidden="false" customHeight="false" outlineLevel="0" collapsed="false">
      <c r="AE3" s="3"/>
      <c r="AU3" s="0"/>
      <c r="AV3" s="3"/>
    </row>
    <row r="4" customFormat="false" ht="12.75" hidden="false" customHeight="false" outlineLevel="0" collapsed="false">
      <c r="B4" s="1" t="s">
        <v>151</v>
      </c>
      <c r="AE4" s="3"/>
      <c r="AU4" s="0"/>
      <c r="AV4" s="3"/>
    </row>
    <row r="5" customFormat="false" ht="12.75" hidden="false" customHeight="false" outlineLevel="0" collapsed="false">
      <c r="B5" s="4" t="s">
        <v>152</v>
      </c>
      <c r="AE5" s="3"/>
      <c r="AU5" s="0"/>
      <c r="AV5" s="3"/>
    </row>
    <row r="6" customFormat="false" ht="12.75" hidden="false" customHeight="false" outlineLevel="0" collapsed="false">
      <c r="B6" s="4" t="s">
        <v>153</v>
      </c>
      <c r="AE6" s="3"/>
      <c r="AU6" s="0"/>
      <c r="AV6" s="3"/>
    </row>
    <row r="7" customFormat="false" ht="12.75" hidden="false" customHeight="false" outlineLevel="0" collapsed="false">
      <c r="B7" s="4" t="s">
        <v>14</v>
      </c>
      <c r="AE7" s="1" t="s">
        <v>15</v>
      </c>
      <c r="AU7" s="0"/>
      <c r="AV7" s="3"/>
    </row>
    <row r="8" customFormat="false" ht="12.75" hidden="false" customHeight="false" outlineLevel="0" collapsed="false">
      <c r="B8" s="4" t="s">
        <v>154</v>
      </c>
      <c r="AE8" s="4" t="s">
        <v>17</v>
      </c>
      <c r="AU8" s="0"/>
      <c r="AV8" s="3"/>
    </row>
    <row r="9" customFormat="false" ht="12.75" hidden="false" customHeight="false" outlineLevel="0" collapsed="false">
      <c r="AE9" s="5" t="s">
        <v>18</v>
      </c>
      <c r="AU9" s="0"/>
      <c r="AV9" s="3"/>
    </row>
    <row r="10" customFormat="false" ht="12.75" hidden="false" customHeight="false" outlineLevel="0" collapsed="false">
      <c r="B10" s="1" t="s">
        <v>19</v>
      </c>
      <c r="AE10" s="5" t="s">
        <v>20</v>
      </c>
      <c r="AU10" s="0"/>
      <c r="AV10" s="3"/>
    </row>
    <row r="11" customFormat="false" ht="12.75" hidden="false" customHeight="false" outlineLevel="0" collapsed="false">
      <c r="B11" s="4" t="s">
        <v>21</v>
      </c>
      <c r="AE11" s="4" t="s">
        <v>155</v>
      </c>
      <c r="AU11" s="0"/>
      <c r="AV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56</v>
      </c>
      <c r="AU12" s="0"/>
      <c r="AV12" s="3"/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  <c r="AU13" s="0"/>
      <c r="AV13" s="3"/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  <c r="AU14" s="0"/>
      <c r="AV14" s="3"/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U15" s="0"/>
      <c r="AV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57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  <c r="AU16" s="0"/>
      <c r="AV16" s="3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  <c r="AU17" s="0"/>
      <c r="AV17" s="3"/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  <c r="AU18" s="0"/>
      <c r="AV18" s="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3"/>
      <c r="BX19" s="24" t="s">
        <v>51</v>
      </c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Z19" s="24" t="s">
        <v>52</v>
      </c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 t="str">
        <f aca="false">AM21</f>
        <v>Grp 2</v>
      </c>
      <c r="BD20" s="24"/>
      <c r="BE20" s="24"/>
      <c r="BF20" s="24"/>
      <c r="BG20" s="24"/>
      <c r="BH20" s="24"/>
      <c r="BI20" s="24"/>
      <c r="BJ20" s="24" t="str">
        <f aca="false">AN21</f>
        <v>Grp 3</v>
      </c>
      <c r="BK20" s="24"/>
      <c r="BL20" s="24"/>
      <c r="BM20" s="24"/>
      <c r="BN20" s="24"/>
      <c r="BO20" s="24"/>
      <c r="BP20" s="24"/>
      <c r="BQ20" s="24" t="str">
        <f aca="false">AO21</f>
        <v>Grp4</v>
      </c>
      <c r="BR20" s="24"/>
      <c r="BS20" s="24"/>
      <c r="BT20" s="24"/>
      <c r="BU20" s="24"/>
      <c r="BV20" s="24"/>
      <c r="BW20" s="3"/>
      <c r="BX20" s="24" t="str">
        <f aca="false">AL21</f>
        <v>Grp 1</v>
      </c>
      <c r="BY20" s="24"/>
      <c r="BZ20" s="24"/>
      <c r="CA20" s="24"/>
      <c r="CB20" s="24"/>
      <c r="CC20" s="24"/>
      <c r="CD20" s="24"/>
      <c r="CE20" s="24" t="str">
        <f aca="false">AM21</f>
        <v>Grp 2</v>
      </c>
      <c r="CF20" s="24"/>
      <c r="CG20" s="24"/>
      <c r="CH20" s="24"/>
      <c r="CI20" s="24"/>
      <c r="CJ20" s="24"/>
      <c r="CK20" s="24"/>
      <c r="CL20" s="24" t="str">
        <f aca="false">AN21</f>
        <v>Grp 3</v>
      </c>
      <c r="CM20" s="24"/>
      <c r="CN20" s="24"/>
      <c r="CO20" s="24"/>
      <c r="CP20" s="24"/>
      <c r="CQ20" s="24"/>
      <c r="CR20" s="24"/>
      <c r="CS20" s="24" t="str">
        <f aca="false">AO21</f>
        <v>Grp4</v>
      </c>
      <c r="CT20" s="24"/>
      <c r="CU20" s="24"/>
      <c r="CV20" s="24"/>
      <c r="CW20" s="24"/>
      <c r="CX20" s="24"/>
      <c r="CZ20" s="24" t="str">
        <f aca="false">BX20</f>
        <v>Grp 1</v>
      </c>
      <c r="DA20" s="24"/>
      <c r="DB20" s="24"/>
      <c r="DC20" s="24"/>
      <c r="DD20" s="24"/>
      <c r="DE20" s="24"/>
      <c r="DF20" s="24"/>
      <c r="DG20" s="24" t="str">
        <f aca="false">CE20</f>
        <v>Grp 2</v>
      </c>
      <c r="DH20" s="24"/>
      <c r="DI20" s="24"/>
      <c r="DJ20" s="24"/>
      <c r="DK20" s="24"/>
      <c r="DL20" s="24"/>
      <c r="DM20" s="24"/>
      <c r="DN20" s="24" t="str">
        <f aca="false">CL20</f>
        <v>Grp 3</v>
      </c>
      <c r="DO20" s="24"/>
      <c r="DP20" s="24"/>
      <c r="DQ20" s="24"/>
      <c r="DR20" s="24"/>
      <c r="DS20" s="24"/>
      <c r="DT20" s="24"/>
      <c r="DU20" s="24" t="str">
        <f aca="false">CS20</f>
        <v>Grp4</v>
      </c>
      <c r="DV20" s="24"/>
      <c r="DW20" s="24"/>
      <c r="DX20" s="24"/>
      <c r="DY20" s="24"/>
      <c r="DZ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7" t="s">
        <v>158</v>
      </c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 t="str">
        <f aca="false">Z21</f>
        <v>X4</v>
      </c>
      <c r="AZ21" s="54" t="str">
        <f aca="false">AA21</f>
        <v>X5</v>
      </c>
      <c r="BA21" s="54" t="str">
        <f aca="false">AB21</f>
        <v>X6</v>
      </c>
      <c r="BB21" s="24"/>
      <c r="BC21" s="54" t="str">
        <f aca="false">V21</f>
        <v>X1</v>
      </c>
      <c r="BD21" s="54" t="str">
        <f aca="false">W21</f>
        <v>X2</v>
      </c>
      <c r="BE21" s="54" t="str">
        <f aca="false">X21</f>
        <v>X3</v>
      </c>
      <c r="BF21" s="54" t="str">
        <f aca="false">Z21</f>
        <v>X4</v>
      </c>
      <c r="BG21" s="54" t="str">
        <f aca="false">AA21</f>
        <v>X5</v>
      </c>
      <c r="BH21" s="54" t="str">
        <f aca="false">AB21</f>
        <v>X6</v>
      </c>
      <c r="BI21" s="24"/>
      <c r="BJ21" s="54" t="str">
        <f aca="false">V21</f>
        <v>X1</v>
      </c>
      <c r="BK21" s="54" t="str">
        <f aca="false">W21</f>
        <v>X2</v>
      </c>
      <c r="BL21" s="54" t="str">
        <f aca="false">X21</f>
        <v>X3</v>
      </c>
      <c r="BM21" s="54" t="str">
        <f aca="false">Z21</f>
        <v>X4</v>
      </c>
      <c r="BN21" s="54" t="str">
        <f aca="false">AA21</f>
        <v>X5</v>
      </c>
      <c r="BO21" s="54" t="str">
        <f aca="false">AB21</f>
        <v>X6</v>
      </c>
      <c r="BP21" s="24"/>
      <c r="BQ21" s="54" t="str">
        <f aca="false">V21</f>
        <v>X1</v>
      </c>
      <c r="BR21" s="54" t="str">
        <f aca="false">W21</f>
        <v>X2</v>
      </c>
      <c r="BS21" s="54" t="str">
        <f aca="false">X21</f>
        <v>X3</v>
      </c>
      <c r="BT21" s="54" t="str">
        <f aca="false">Z21</f>
        <v>X4</v>
      </c>
      <c r="BU21" s="54" t="str">
        <f aca="false">AA21</f>
        <v>X5</v>
      </c>
      <c r="BV21" s="54" t="str">
        <f aca="false">AB21</f>
        <v>X6</v>
      </c>
      <c r="BW21" s="3"/>
      <c r="BX21" s="54" t="str">
        <f aca="false">V21</f>
        <v>X1</v>
      </c>
      <c r="BY21" s="54" t="str">
        <f aca="false">W21</f>
        <v>X2</v>
      </c>
      <c r="BZ21" s="54" t="str">
        <f aca="false">X21</f>
        <v>X3</v>
      </c>
      <c r="CA21" s="54" t="str">
        <f aca="false">Z21</f>
        <v>X4</v>
      </c>
      <c r="CB21" s="54" t="str">
        <f aca="false">AA21</f>
        <v>X5</v>
      </c>
      <c r="CC21" s="54" t="str">
        <f aca="false">AB21</f>
        <v>X6</v>
      </c>
      <c r="CD21" s="24"/>
      <c r="CE21" s="54" t="str">
        <f aca="false">V21</f>
        <v>X1</v>
      </c>
      <c r="CF21" s="54" t="str">
        <f aca="false">W21</f>
        <v>X2</v>
      </c>
      <c r="CG21" s="54" t="str">
        <f aca="false">X21</f>
        <v>X3</v>
      </c>
      <c r="CH21" s="54" t="str">
        <f aca="false">Z21</f>
        <v>X4</v>
      </c>
      <c r="CI21" s="54" t="str">
        <f aca="false">AA21</f>
        <v>X5</v>
      </c>
      <c r="CJ21" s="54" t="str">
        <f aca="false">AB21</f>
        <v>X6</v>
      </c>
      <c r="CK21" s="24"/>
      <c r="CL21" s="54" t="str">
        <f aca="false">V21</f>
        <v>X1</v>
      </c>
      <c r="CM21" s="54" t="str">
        <f aca="false">W21</f>
        <v>X2</v>
      </c>
      <c r="CN21" s="54" t="str">
        <f aca="false">X21</f>
        <v>X3</v>
      </c>
      <c r="CO21" s="54" t="str">
        <f aca="false">Z21</f>
        <v>X4</v>
      </c>
      <c r="CP21" s="54" t="str">
        <f aca="false">AA21</f>
        <v>X5</v>
      </c>
      <c r="CQ21" s="54" t="str">
        <f aca="false">AB21</f>
        <v>X6</v>
      </c>
      <c r="CR21" s="24"/>
      <c r="CS21" s="54" t="str">
        <f aca="false">V21</f>
        <v>X1</v>
      </c>
      <c r="CT21" s="54" t="str">
        <f aca="false">W21</f>
        <v>X2</v>
      </c>
      <c r="CU21" s="54" t="str">
        <f aca="false">X21</f>
        <v>X3</v>
      </c>
      <c r="CV21" s="54" t="str">
        <f aca="false">Z21</f>
        <v>X4</v>
      </c>
      <c r="CW21" s="54" t="str">
        <f aca="false">AA21</f>
        <v>X5</v>
      </c>
      <c r="CX21" s="54" t="str">
        <f aca="false">AB21</f>
        <v>X6</v>
      </c>
      <c r="CZ21" s="54" t="str">
        <f aca="false">BX21</f>
        <v>X1</v>
      </c>
      <c r="DA21" s="54" t="str">
        <f aca="false">BY21</f>
        <v>X2</v>
      </c>
      <c r="DB21" s="54" t="str">
        <f aca="false">BZ21</f>
        <v>X3</v>
      </c>
      <c r="DC21" s="54" t="str">
        <f aca="false">CA21</f>
        <v>X4</v>
      </c>
      <c r="DD21" s="54" t="str">
        <f aca="false">CB21</f>
        <v>X5</v>
      </c>
      <c r="DE21" s="54" t="str">
        <f aca="false">CC21</f>
        <v>X6</v>
      </c>
      <c r="DF21" s="24"/>
      <c r="DG21" s="54" t="str">
        <f aca="false">CE21</f>
        <v>X1</v>
      </c>
      <c r="DH21" s="54" t="str">
        <f aca="false">CF21</f>
        <v>X2</v>
      </c>
      <c r="DI21" s="54" t="str">
        <f aca="false">CG21</f>
        <v>X3</v>
      </c>
      <c r="DJ21" s="54" t="str">
        <f aca="false">CH21</f>
        <v>X4</v>
      </c>
      <c r="DK21" s="54" t="str">
        <f aca="false">CI21</f>
        <v>X5</v>
      </c>
      <c r="DL21" s="54" t="str">
        <f aca="false">CJ21</f>
        <v>X6</v>
      </c>
      <c r="DM21" s="24"/>
      <c r="DN21" s="54" t="str">
        <f aca="false">CL21</f>
        <v>X1</v>
      </c>
      <c r="DO21" s="54" t="str">
        <f aca="false">CM21</f>
        <v>X2</v>
      </c>
      <c r="DP21" s="54" t="str">
        <f aca="false">CN21</f>
        <v>X3</v>
      </c>
      <c r="DQ21" s="54" t="str">
        <f aca="false">CO21</f>
        <v>X4</v>
      </c>
      <c r="DR21" s="54" t="str">
        <f aca="false">CP21</f>
        <v>X5</v>
      </c>
      <c r="DS21" s="54" t="str">
        <f aca="false">CQ21</f>
        <v>X6</v>
      </c>
      <c r="DT21" s="24"/>
      <c r="DU21" s="54" t="str">
        <f aca="false">CS21</f>
        <v>X1</v>
      </c>
      <c r="DV21" s="54" t="str">
        <f aca="false">CT21</f>
        <v>X2</v>
      </c>
      <c r="DW21" s="54" t="str">
        <f aca="false">CU21</f>
        <v>X3</v>
      </c>
      <c r="DX21" s="54" t="str">
        <f aca="false">CV21</f>
        <v>X4</v>
      </c>
      <c r="DY21" s="54" t="str">
        <f aca="false">CW21</f>
        <v>X5</v>
      </c>
      <c r="DZ21" s="54" t="str">
        <f aca="false">CX21</f>
        <v>X6</v>
      </c>
    </row>
    <row r="22" customFormat="false" ht="12.75" hidden="false" customHeight="false" outlineLevel="0" collapsed="false">
      <c r="A22" s="74"/>
      <c r="B22" s="6"/>
      <c r="C22" s="178" t="n">
        <f aca="true">IF(ISNUMBER(C$18),NORMSINV(RAND())*C$18+C$17,0+(RAND()&lt;C$17))</f>
        <v>33.5395656022559</v>
      </c>
      <c r="D22" s="59" t="n">
        <f aca="true">IF(ISNUMBER(D$18),NORMSINV(RAND())*D$18+D$17,0+(RAND()&lt;D$17))</f>
        <v>707.848684815462</v>
      </c>
      <c r="E22" s="58" t="n">
        <f aca="true">IF(AND(ISBLANK(E$18),0&lt;E$17,E$17&lt;1),0+(RAND()&lt;E$17),NORMSINV(RAND())*E$18+E$17)</f>
        <v>0</v>
      </c>
      <c r="F22" s="58"/>
      <c r="G22" s="59" t="n">
        <f aca="true">IF(ISNUMBER(G$18),NORMSINV(RAND())*G$18+G$17,0+(RAND()&lt;G$17))</f>
        <v>-43.6610684021782</v>
      </c>
      <c r="H22" s="59" t="n">
        <f aca="true">IF(ISNUMBER(H$18),NORMSINV(RAND())*H$18+H$17,0+(RAND()&lt;H$17))</f>
        <v>-5.58525164161526</v>
      </c>
      <c r="I22" s="179" t="n">
        <f aca="true">IF(ISNUMBER(I$18),NORMSINV(RAND())*I$18+I$17,0+(RAND()&lt;I$17))</f>
        <v>0.219363547773591</v>
      </c>
      <c r="J22" s="202"/>
      <c r="K22" s="40"/>
      <c r="L22" s="61" t="n">
        <v>25.8330565878105</v>
      </c>
      <c r="M22" s="62" t="n">
        <v>744.995540023459</v>
      </c>
      <c r="N22" s="63" t="n">
        <v>1</v>
      </c>
      <c r="O22" s="63"/>
      <c r="P22" s="62" t="n">
        <v>-42.3785990057074</v>
      </c>
      <c r="Q22" s="62" t="n">
        <v>1.45966833563018</v>
      </c>
      <c r="R22" s="62" t="n">
        <v>0.230511471265288</v>
      </c>
      <c r="S22" s="65" t="s">
        <v>62</v>
      </c>
      <c r="T22" s="44"/>
      <c r="U22" s="45"/>
      <c r="V22" s="61" t="n">
        <v>22.2215848101893</v>
      </c>
      <c r="W22" s="62" t="n">
        <v>670.798503144967</v>
      </c>
      <c r="X22" s="63" t="n">
        <v>1</v>
      </c>
      <c r="Y22" s="63"/>
      <c r="Z22" s="62" t="n">
        <v>-45.3615198344814</v>
      </c>
      <c r="AA22" s="62" t="n">
        <v>3.81015114933152</v>
      </c>
      <c r="AB22" s="62" t="n">
        <v>0.207448552038034</v>
      </c>
      <c r="AC22" s="65" t="s">
        <v>97</v>
      </c>
      <c r="AD22" s="22"/>
      <c r="AE22" s="66" t="n">
        <f aca="false">IF(ISNUMBER(V22)*(V$104&gt;0),STANDARDIZE(V22,V$103,V$104),0)</f>
        <v>-2.48814345546142</v>
      </c>
      <c r="AF22" s="67" t="n">
        <f aca="false">IF(ISNUMBER(W22)*(W$104&gt;0),STANDARDIZE(W22,W$103,W$104),0)</f>
        <v>-1.74764709758882</v>
      </c>
      <c r="AG22" s="67" t="n">
        <f aca="false">IF(ISNUMBER(X22)*(X$104&gt;0),STANDARDIZE(X22,X$103,X$104),0)</f>
        <v>0.939224604204371</v>
      </c>
      <c r="AH22" s="67"/>
      <c r="AI22" s="67" t="n">
        <f aca="false">IF(ISNUMBER(Z22)*(Z$104&gt;0),STANDARDIZE(Z22,Z$103,Z$104),0)</f>
        <v>-0.499445466836674</v>
      </c>
      <c r="AJ22" s="67" t="n">
        <f aca="false">IF(ISNUMBER(AA22)*(AA$104&gt;0),STANDARDIZE(AA22,AA$103,AA$104),0)</f>
        <v>1.22509569761112</v>
      </c>
      <c r="AK22" s="68" t="n">
        <f aca="false">IF(ISNUMBER(AB22)*(AB$104&gt;0),STANDARDIZE(AB22,AB$103,AB$104),0)</f>
        <v>-1.35361671658378</v>
      </c>
      <c r="AL22" s="69" t="str">
        <f aca="true">IF(OR(AS22,AS22=1,AS23=1,AS24=1,AS25=1,ISBLANK(V22)),"",($BX$107+AE22-$CE$107)^2+($BX$107+AE22-$CL$107)^2+($BX$107+AE22-$CS$107)^2+($BY$107+AF22-$CF$107)^2+($BY$107+AF22-$CM$107)^2+($BY$107+AF22-$CT$107)^2+($BZ$107+AG22-$CG$107)^2+($BZ$107+AG22-$CN$107)^2+($BZ$107+AG22-$CU$107)^2+($CA$107+AI22-$CH$107)^2+($CA$107+AI22-$CO$107)^2+($CA$107+AI22-$CV$107)^2+($CB$107+AJ22-$CI$107)^2+($CB$107+AJ22-$CP$107)^2+($CB$107+AJ22-$CW$107)^2+($CC$107+AK22-$CJ$107)^2+($CC$107+AK22-$CQ$107)^2+($CC$107+AK22-$CX$107)^2+RAND()/10^9)</f>
        <v/>
      </c>
      <c r="AM22" s="70" t="str">
        <f aca="true">IF(OR(AS22,AS22=2,AS23=2,AS24=2,AS25=2,ISBLANK(V22)),"",($CE$107+AE22-$BX$107)^2+($CE$107+AE22-$CL$107)^2+($CE$107+AE22-$CS$107)^2+($CF$107+AF22-$BY$107)^2+($CF$107+AF22-$CM$107)^2+($CF$107+AF22-$CT$107)^2+($CG$107+AG22-$BZ$107)^2+($CG$107+AG22-$CN$107)^2+($CG$107+AG22-$CU$107)^2+($CH$107+AI22-$CA$107)^2+($CH$107+AI22-$CO$107)^2+($CH$107+AI22-$CV$107)^2+($CI$107+AJ22-$CB$107)^2+($CI$107+AJ22-$CP$107)^2+($CI$107+AJ22-$CW$107)^2+($CJ$107+AK22-$CC$107)^2+($CJ$107+AK22-$CQ$107)^2+($CJ$107+AK22-$CX$107)^2+RAND()/10^9)</f>
        <v/>
      </c>
      <c r="AN22" s="70" t="str">
        <f aca="true">IF(OR(AS22,AS22=3,AS23=3,AS24=3,AS25=3,ISBLANK(V22)),"",($CL$107+AE22-$BX$107)^2+($CL$107+AE22-$CE$107)^2+($CL$107+AE22-$CS$107)^2+($CM$107+AF22-$BY$107)^2+($CM$107+AF22-$CF$107)^2+($CM$107+AF22-$CT$107)^2+($CN$107+AG22-$BZ$107)^2+($CN$107+AG22-$CG$107)^2+($CN$107+AG22-$CU$107)^2+($CO$107+AI22-$CA$107)^2+($CO$107+AI22-$CH$107)^2+($CO$107+AI22-$CV$107)^2+($CP$107+AJ22-$CB$107)^2+($CP$107+AJ22-$CI$107)^2+($CP$107+AJ22-$CW$107)^2+($CQ$107+AK22-$CC$107)^2+($CQ$107+AK22-$CJ$107)^2+($CQ$107+AK22-$CX$107)^2+RAND()/10^9)</f>
        <v/>
      </c>
      <c r="AO22" s="70" t="str">
        <f aca="true">IF(OR(AS22,AS22=4,AS23=4,AS24=4,AS25=4,ISBLANK(V22)),"",($CS$107+AE22-$BX$107)^2+($CS$107+AE22-$CE$107)^2+($CS$107+AE22-$CL$107)^2+($CT$107+AF22-$BY$107)^2+($CT$107+AF22-$CF$107)^2+($CT$107+AF22-$CM$107)^2+($CU$107+AG22-$BZ$107)^2+($CU$107+AG22-$CG$107)^2+($CU$107+AG22-$CN$107)^2+($CV$107+AI22-$CA$107)^2+($CV$107+AI22-$CH$107)^2+($CV$107+AI22-$CO$107)^2+($CW$107+AJ22-$CB$107)^2+($CW$107+AJ22-$CI$107)^2+($CW$107+AJ22-$CP$107)^2+($CX$107+AK22-$CC$107)^2+($CX$107+AK22-$CJ$107)^2+($CX$107+AK22-$CQ$107)^2+RAND()/10^9)</f>
        <v/>
      </c>
      <c r="AP22" s="70"/>
      <c r="AQ22" s="71"/>
      <c r="AR22" s="72" t="str">
        <f aca="false">IF(ISBLANK(AC22),"",AC22)</f>
        <v>AJ</v>
      </c>
      <c r="AS22" s="73" t="n">
        <v>1</v>
      </c>
      <c r="AT22" s="74" t="str">
        <f aca="false">IF(AND(MIN(AL22:AO25)=MIN(AL22:AO22),MIN(AL22:AO22)),(MIN(AL22:AO22)=AL22)*COLUMN(AL22)+(MIN(AL22:AO22)=AM22)*COLUMN(AM22)+(MIN(AL22:AO22)=AN22)*COLUMN(AN22)+(MIN(AL22:AO22)=AO22)*COLUMN(AO22)-COLUMN(AL22)+1,"")</f>
        <v/>
      </c>
      <c r="AU22" s="75"/>
      <c r="AV22" s="76" t="n">
        <f aca="false">IF(AND($AS22=1,ISNUMBER(V22)),V22,"")</f>
        <v>22.2215848101893</v>
      </c>
      <c r="AW22" s="76" t="n">
        <f aca="false">IF(AND($AS22=1,ISNUMBER(W22)),W22,"")</f>
        <v>670.798503144967</v>
      </c>
      <c r="AX22" s="76" t="n">
        <f aca="false">IF(AND($AS22=1,ISNUMBER(X22)),X22,"")</f>
        <v>1</v>
      </c>
      <c r="AY22" s="76" t="n">
        <f aca="false">IF(AND($AS22=1,ISNUMBER(Z22)),Z22,"")</f>
        <v>-45.3615198344814</v>
      </c>
      <c r="AZ22" s="76" t="n">
        <f aca="false">IF(AND($AS22=1,ISNUMBER(AA22)),AA22,"")</f>
        <v>3.81015114933152</v>
      </c>
      <c r="BA22" s="76" t="n">
        <f aca="false">IF(AND($AS22=1,ISNUMBER(AB22)),AB22,"")</f>
        <v>0.207448552038034</v>
      </c>
      <c r="BB22" s="24"/>
      <c r="BC22" s="76" t="str">
        <f aca="false">IF(AND($AS22=2,ISNUMBER(V22)),V22,"")</f>
        <v/>
      </c>
      <c r="BD22" s="76" t="str">
        <f aca="false">IF(AND($AS22=2,ISNUMBER(W22)),W22,"")</f>
        <v/>
      </c>
      <c r="BE22" s="76" t="str">
        <f aca="false">IF(AND($AS22=2,ISNUMBER(X22)),X22,"")</f>
        <v/>
      </c>
      <c r="BF22" s="76" t="str">
        <f aca="false">IF(AND($AS22=2,ISNUMBER(Z22)),Z22,"")</f>
        <v/>
      </c>
      <c r="BG22" s="76" t="str">
        <f aca="false">IF(AND($AS22=2,ISNUMBER(AA22)),AA22,"")</f>
        <v/>
      </c>
      <c r="BH22" s="76" t="str">
        <f aca="false">IF(AND($AS22=2,ISNUMBER(AB22)),AB22,"")</f>
        <v/>
      </c>
      <c r="BI22" s="24"/>
      <c r="BJ22" s="76" t="str">
        <f aca="false">IF(AND($AS22=3,ISNUMBER(V22)),V22,"")</f>
        <v/>
      </c>
      <c r="BK22" s="76" t="str">
        <f aca="false">IF(AND($AS22=3,ISNUMBER(W22)),W22,"")</f>
        <v/>
      </c>
      <c r="BL22" s="76" t="str">
        <f aca="false">IF(AND($AS22=3,ISNUMBER(X22)),X22,"")</f>
        <v/>
      </c>
      <c r="BM22" s="76" t="str">
        <f aca="false">IF(AND($AS22=3,ISNUMBER(Z22)),Z22,"")</f>
        <v/>
      </c>
      <c r="BN22" s="76" t="str">
        <f aca="false">IF(AND($AS22=3,ISNUMBER(AA22)),AA22,"")</f>
        <v/>
      </c>
      <c r="BO22" s="76" t="str">
        <f aca="false">IF(AND($AS22=3,ISNUMBER(AB22)),AB22,"")</f>
        <v/>
      </c>
      <c r="BP22" s="24"/>
      <c r="BQ22" s="76" t="str">
        <f aca="false">IF(AND($AS22=4,ISNUMBER(V22)),V22,"")</f>
        <v/>
      </c>
      <c r="BR22" s="76" t="str">
        <f aca="false">IF(AND($AS22=4,ISNUMBER(W22)),W22,"")</f>
        <v/>
      </c>
      <c r="BS22" s="76" t="str">
        <f aca="false">IF(AND($AS22=4,ISNUMBER(X22)),X22,"")</f>
        <v/>
      </c>
      <c r="BT22" s="76" t="str">
        <f aca="false">IF(AND($AS22=4,ISNUMBER(Z22)),Z22,"")</f>
        <v/>
      </c>
      <c r="BU22" s="76" t="str">
        <f aca="false">IF(AND($AS22=4,ISNUMBER(AA22)),AA22,"")</f>
        <v/>
      </c>
      <c r="BV22" s="76" t="str">
        <f aca="false">IF(AND($AS22=4,ISNUMBER(AB22)),AB22,"")</f>
        <v/>
      </c>
      <c r="BW22" s="181"/>
      <c r="BX22" s="76" t="n">
        <f aca="false">IF(AND($AS22=1,ISNUMBER(V22)),AE22,"")</f>
        <v>-2.48814345546142</v>
      </c>
      <c r="BY22" s="76" t="n">
        <f aca="false">IF(AND($AS22=1,ISNUMBER(W22)),AF22,"")</f>
        <v>-1.74764709758882</v>
      </c>
      <c r="BZ22" s="76" t="n">
        <f aca="false">IF(AND($AS22=1,ISNUMBER(X22)),AG22,"")</f>
        <v>0.939224604204371</v>
      </c>
      <c r="CA22" s="76" t="n">
        <f aca="false">IF(AND($AS22=1,ISNUMBER(Z22)),AI22,"")</f>
        <v>-0.499445466836674</v>
      </c>
      <c r="CB22" s="76" t="n">
        <f aca="false">IF(AND($AS22=1,ISNUMBER(AA22)),AJ22,"")</f>
        <v>1.22509569761112</v>
      </c>
      <c r="CC22" s="76" t="n">
        <f aca="false">IF(AND($AS22=1,ISNUMBER(AB22)),AK22,"")</f>
        <v>-1.35361671658378</v>
      </c>
      <c r="CD22" s="24"/>
      <c r="CE22" s="76" t="str">
        <f aca="false">IF(AND($AS22=2,ISNUMBER(V22)),AE22,"")</f>
        <v/>
      </c>
      <c r="CF22" s="76" t="str">
        <f aca="false">IF(AND($AS22=2,ISNUMBER(W22)),AF22,"")</f>
        <v/>
      </c>
      <c r="CG22" s="76" t="str">
        <f aca="false">IF(AND($AS22=2,ISNUMBER(X22)),AG22,"")</f>
        <v/>
      </c>
      <c r="CH22" s="76" t="str">
        <f aca="false">IF(AND($AS22=2,ISNUMBER(Z22)),AI22,"")</f>
        <v/>
      </c>
      <c r="CI22" s="76" t="str">
        <f aca="false">IF(AND($AS22=2,ISNUMBER(AA22)),AJ22,"")</f>
        <v/>
      </c>
      <c r="CJ22" s="76" t="str">
        <f aca="false">IF(AND($AS22=2,ISNUMBER(AB22)),AK22,"")</f>
        <v/>
      </c>
      <c r="CK22" s="24"/>
      <c r="CL22" s="76" t="str">
        <f aca="false">IF(AND($AS22=3,ISNUMBER(V22)),AE22,"")</f>
        <v/>
      </c>
      <c r="CM22" s="76" t="str">
        <f aca="false">IF(AND($AS22=3,ISNUMBER(W22)),AF22,"")</f>
        <v/>
      </c>
      <c r="CN22" s="76" t="str">
        <f aca="false">IF(AND($AS22=3,ISNUMBER(X22)),AG22,"")</f>
        <v/>
      </c>
      <c r="CO22" s="76" t="str">
        <f aca="false">IF(AND($AS22=3,ISNUMBER(Z22)),AI22,"")</f>
        <v/>
      </c>
      <c r="CP22" s="76" t="str">
        <f aca="false">IF(AND($AS22=3,ISNUMBER(AA22)),AJ22,"")</f>
        <v/>
      </c>
      <c r="CQ22" s="76" t="str">
        <f aca="false">IF(AND($AS22=3,ISNUMBER(AB22)),AK22,"")</f>
        <v/>
      </c>
      <c r="CR22" s="24"/>
      <c r="CS22" s="76" t="str">
        <f aca="false">IF(AND($AS22=4,ISNUMBER(V22)),AE22,"")</f>
        <v/>
      </c>
      <c r="CT22" s="76" t="str">
        <f aca="false">IF(AND($AS22=4,ISNUMBER(W22)),AF22,"")</f>
        <v/>
      </c>
      <c r="CU22" s="76" t="str">
        <f aca="false">IF(AND($AS22=4,ISNUMBER(X22)),AG22,"")</f>
        <v/>
      </c>
      <c r="CV22" s="76" t="str">
        <f aca="false">IF(AND($AS22=4,ISNUMBER(Z22)),AI22,"")</f>
        <v/>
      </c>
      <c r="CW22" s="76" t="str">
        <f aca="false">IF(AND($AS22=4,ISNUMBER(AA22)),AJ22,"")</f>
        <v/>
      </c>
      <c r="CX22" s="76" t="str">
        <f aca="false">IF(AND($AS22=4,ISNUMBER(AB22)),AK22,"")</f>
        <v/>
      </c>
      <c r="CZ22" s="76" t="n">
        <f aca="false">IF(ISNUMBER(L22),STANDARDIZE(L22,L$103,L$104),"")</f>
        <v>-1.24316623428908</v>
      </c>
      <c r="DA22" s="76" t="n">
        <f aca="false">IF(ISNUMBER(M22),STANDARDIZE(M22,M$103,M$104),"")</f>
        <v>1.97788658529279</v>
      </c>
      <c r="DB22" s="76" t="n">
        <f aca="false">IF(ISNUMBER(N22),STANDARDIZE(N22,N$103,N$104),"")</f>
        <v>0.939224604204371</v>
      </c>
      <c r="DC22" s="76" t="n">
        <f aca="false">IF(ISNUMBER(P22),STANDARDIZE(P22,P$103,P$104),"")</f>
        <v>-0.11739091178683</v>
      </c>
      <c r="DD22" s="76" t="n">
        <f aca="false">IF(ISNUMBER(Q22),STANDARDIZE(Q22,Q$103,Q$104),"")</f>
        <v>0.440108148094763</v>
      </c>
      <c r="DE22" s="76" t="n">
        <f aca="false">IF(ISNUMBER(R22),STANDARDIZE(R22,R$103,R$104),"")</f>
        <v>-0.102430261373121</v>
      </c>
      <c r="DF22" s="24"/>
      <c r="DG22" s="76"/>
      <c r="DH22" s="76"/>
      <c r="DI22" s="76"/>
      <c r="DJ22" s="76"/>
      <c r="DK22" s="76"/>
      <c r="DL22" s="76"/>
      <c r="DM22" s="24"/>
      <c r="DN22" s="76"/>
      <c r="DO22" s="76"/>
      <c r="DP22" s="76"/>
      <c r="DQ22" s="24"/>
      <c r="DR22" s="24"/>
      <c r="DS22" s="24"/>
      <c r="DT22" s="24"/>
      <c r="DU22" s="76"/>
      <c r="DV22" s="76"/>
      <c r="DW22" s="76"/>
      <c r="DX22" s="24"/>
      <c r="DY22" s="24"/>
      <c r="DZ22" s="24"/>
    </row>
    <row r="23" customFormat="false" ht="12.75" hidden="false" customHeight="false" outlineLevel="0" collapsed="false">
      <c r="A23" s="190"/>
      <c r="B23" s="6"/>
      <c r="C23" s="183" t="n">
        <f aca="true">IF(ISNUMBER(C$18),NORMSINV(RAND())*C$18+C$17,0+(RAND()&lt;C$17))</f>
        <v>35.2811108540822</v>
      </c>
      <c r="D23" s="82" t="n">
        <f aca="true">IF(ISNUMBER(D$18),NORMSINV(RAND())*D$18+D$17,0+(RAND()&lt;D$17))</f>
        <v>668.598049703353</v>
      </c>
      <c r="E23" s="81" t="n">
        <f aca="true">IF(AND(ISBLANK(E$18),0&lt;E$17,E$17&lt;1),0+(RAND()&lt;E$17),NORMSINV(RAND())*E$18+E$17)</f>
        <v>0</v>
      </c>
      <c r="F23" s="81"/>
      <c r="G23" s="82" t="n">
        <f aca="true">IF(ISNUMBER(G$18),NORMSINV(RAND())*G$18+G$17,0+(RAND()&lt;G$17))</f>
        <v>-51.3523476055516</v>
      </c>
      <c r="H23" s="82" t="n">
        <f aca="true">IF(ISNUMBER(H$18),NORMSINV(RAND())*H$18+H$17,0+(RAND()&lt;H$17))</f>
        <v>-3.42999363926964</v>
      </c>
      <c r="I23" s="203" t="n">
        <f aca="true">IF(ISNUMBER(I$18),NORMSINV(RAND())*I$18+I$17,0+(RAND()&lt;I$17))</f>
        <v>0.247901780777017</v>
      </c>
      <c r="J23" s="202"/>
      <c r="K23" s="40"/>
      <c r="L23" s="84" t="n">
        <v>27.439628916814</v>
      </c>
      <c r="M23" s="85" t="n">
        <v>691.700776503105</v>
      </c>
      <c r="N23" s="86" t="n">
        <v>0</v>
      </c>
      <c r="O23" s="86"/>
      <c r="P23" s="85" t="n">
        <v>-44.873736496445</v>
      </c>
      <c r="Q23" s="85" t="n">
        <v>1.72128987053668</v>
      </c>
      <c r="R23" s="85" t="n">
        <v>0.241457671045436</v>
      </c>
      <c r="S23" s="88" t="s">
        <v>64</v>
      </c>
      <c r="T23" s="44"/>
      <c r="U23" s="45"/>
      <c r="V23" s="84" t="n">
        <v>24.9017691958553</v>
      </c>
      <c r="W23" s="85" t="n">
        <v>737.124920409795</v>
      </c>
      <c r="X23" s="86" t="n">
        <v>1</v>
      </c>
      <c r="Y23" s="86"/>
      <c r="Z23" s="85" t="n">
        <v>-46.9077804381702</v>
      </c>
      <c r="AA23" s="85" t="n">
        <v>1.12088173226043</v>
      </c>
      <c r="AB23" s="85" t="n">
        <v>0.253340869719496</v>
      </c>
      <c r="AC23" s="88" t="s">
        <v>88</v>
      </c>
      <c r="AD23" s="22"/>
      <c r="AE23" s="89" t="n">
        <f aca="false">IF(ISNUMBER(V23)*(V$104&gt;0),STANDARDIZE(V23,V$103,V$104),0)</f>
        <v>-1.56420753289032</v>
      </c>
      <c r="AF23" s="90" t="n">
        <f aca="false">IF(ISNUMBER(W23)*(W$104&gt;0),STANDARDIZE(W23,W$103,W$104),0)</f>
        <v>1.58269211783886</v>
      </c>
      <c r="AG23" s="90" t="n">
        <f aca="false">IF(ISNUMBER(X23)*(X$104&gt;0),STANDARDIZE(X23,X$103,X$104),0)</f>
        <v>0.939224604204371</v>
      </c>
      <c r="AH23" s="90"/>
      <c r="AI23" s="90" t="n">
        <f aca="false">IF(ISNUMBER(Z23)*(Z$104&gt;0),STANDARDIZE(Z23,Z$103,Z$104),0)</f>
        <v>-0.69749159036594</v>
      </c>
      <c r="AJ23" s="90" t="n">
        <f aca="false">IF(ISNUMBER(AA23)*(AA$104&gt;0),STANDARDIZE(AA23,AA$103,AA$104),0)</f>
        <v>0.326964046790147</v>
      </c>
      <c r="AK23" s="91" t="n">
        <f aca="false">IF(ISNUMBER(AB23)*(AB$104&gt;0),STANDARDIZE(AB23,AB$103,AB$104),0)</f>
        <v>1.1360874581339</v>
      </c>
      <c r="AL23" s="185" t="str">
        <f aca="true">IF(OR(AS23,AS22=1,AS23=1,AS24=1,AS25=1,ISBLANK(V23)),"",($BX$107+AE23-$CE$107)^2+($BX$107+AE23-$CL$107)^2+($BX$107+AE23-$CS$107)^2+($BY$107+AF23-$CF$107)^2+($BY$107+AF23-$CM$107)^2+($BY$107+AF23-$CT$107)^2+($BZ$107+AG23-$CG$107)^2+($BZ$107+AG23-$CN$107)^2+($BZ$107+AG23-$CU$107)^2+($CA$107+AI23-$CH$107)^2+($CA$107+AI23-$CO$107)^2+($CA$107+AI23-$CV$107)^2+($CB$107+AJ23-$CI$107)^2+($CB$107+AJ23-$CP$107)^2+($CB$107+AJ23-$CW$107)^2+($CC$107+AK23-$CJ$107)^2+($CC$107+AK23-$CQ$107)^2+($CC$107+AK23-$CX$107)^2+RAND()/10^9)</f>
        <v/>
      </c>
      <c r="AM23" s="186" t="str">
        <f aca="true">IF(OR(AS23,AS22=2,AS23=2,AS24=2,AS25=2,ISBLANK(V23)),"",($CE$107+AE23-$BX$107)^2+($CE$107+AE23-$CL$107)^2+($CE$107+AE23-$CS$107)^2+($CF$107+AF23-$BY$107)^2+($CF$107+AF23-$CM$107)^2+($CF$107+AF23-$CT$107)^2+($CG$107+AG23-$BZ$107)^2+($CG$107+AG23-$CN$107)^2+($CG$107+AG23-$CU$107)^2+($CH$107+AI23-$CA$107)^2+($CH$107+AI23-$CO$107)^2+($CH$107+AI23-$CV$107)^2+($CI$107+AJ23-$CB$107)^2+($CI$107+AJ23-$CP$107)^2+($CI$107+AJ23-$CW$107)^2+($CJ$107+AK23-$CC$107)^2+($CJ$107+AK23-$CQ$107)^2+($CJ$107+AK23-$CX$107)^2+RAND()/10^9)</f>
        <v/>
      </c>
      <c r="AN23" s="186" t="str">
        <f aca="true">IF(OR(AS23,AS22=3,AS23=3,AS24=3,AS25=3,ISBLANK(V23)),"",($CL$107+AE23-$BX$107)^2+($CL$107+AE23-$CE$107)^2+($CL$107+AE23-$CS$107)^2+($CM$107+AF23-$BY$107)^2+($CM$107+AF23-$CF$107)^2+($CM$107+AF23-$CT$107)^2+($CN$107+AG23-$BZ$107)^2+($CN$107+AG23-$CG$107)^2+($CN$107+AG23-$CU$107)^2+($CO$107+AI23-$CA$107)^2+($CO$107+AI23-$CH$107)^2+($CO$107+AI23-$CV$107)^2+($CP$107+AJ23-$CB$107)^2+($CP$107+AJ23-$CI$107)^2+($CP$107+AJ23-$CW$107)^2+($CQ$107+AK23-$CC$107)^2+($CQ$107+AK23-$CJ$107)^2+($CQ$107+AK23-$CX$107)^2+RAND()/10^9)</f>
        <v/>
      </c>
      <c r="AO23" s="186" t="str">
        <f aca="true">IF(OR(AS23,AS22=4,AS23=4,AS24=4,AS25=4,ISBLANK(V23)),"",($CS$107+AE23-$BX$107)^2+($CS$107+AE23-$CE$107)^2+($CS$107+AE23-$CL$107)^2+($CT$107+AF23-$BY$107)^2+($CT$107+AF23-$CF$107)^2+($CT$107+AF23-$CM$107)^2+($CU$107+AG23-$BZ$107)^2+($CU$107+AG23-$CG$107)^2+($CU$107+AG23-$CN$107)^2+($CV$107+AI23-$CA$107)^2+($CV$107+AI23-$CH$107)^2+($CV$107+AI23-$CO$107)^2+($CW$107+AJ23-$CB$107)^2+($CW$107+AJ23-$CI$107)^2+($CW$107+AJ23-$CP$107)^2+($CX$107+AK23-$CC$107)^2+($CX$107+AK23-$CJ$107)^2+($CX$107+AK23-$CQ$107)^2+RAND()/10^9)</f>
        <v/>
      </c>
      <c r="AP23" s="186"/>
      <c r="AQ23" s="187"/>
      <c r="AR23" s="188" t="str">
        <f aca="false">IF(ISBLANK(AC23),"",AC23)</f>
        <v>AA</v>
      </c>
      <c r="AS23" s="189" t="n">
        <v>4</v>
      </c>
      <c r="AT23" s="190" t="str">
        <f aca="false">IF(AND(MIN(AL22:AO25)=MIN(AL23:AO23),MIN(AL23:AO23)),(MIN(AL23:AO23)=AL23)*COLUMN(AL23)+(MIN(AL23:AO23)=AM23)*COLUMN(AM23)+(MIN(AL23:AO23)=AN23)*COLUMN(AN23)+(MIN(AL23:AO23)=AO23)*COLUMN(AO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 t="str">
        <f aca="false">IF(AND($AS23=1,ISNUMBER(Z23)),Z23,"")</f>
        <v/>
      </c>
      <c r="AZ23" s="76" t="str">
        <f aca="false">IF(AND($AS23=1,ISNUMBER(AA23)),AA23,"")</f>
        <v/>
      </c>
      <c r="BA23" s="76" t="str">
        <f aca="false">IF(AND($AS23=1,ISNUMBER(AB23)),AB23,"")</f>
        <v/>
      </c>
      <c r="BB23" s="24"/>
      <c r="BC23" s="76" t="str">
        <f aca="false">IF(AND($AS23=2,ISNUMBER(V23)),V23,"")</f>
        <v/>
      </c>
      <c r="BD23" s="76" t="str">
        <f aca="false">IF(AND($AS23=2,ISNUMBER(W23)),W23,"")</f>
        <v/>
      </c>
      <c r="BE23" s="76" t="str">
        <f aca="false">IF(AND($AS23=2,ISNUMBER(X23)),X23,"")</f>
        <v/>
      </c>
      <c r="BF23" s="76" t="str">
        <f aca="false">IF(AND($AS23=2,ISNUMBER(Z23)),Z23,"")</f>
        <v/>
      </c>
      <c r="BG23" s="76" t="str">
        <f aca="false">IF(AND($AS23=2,ISNUMBER(AA23)),AA23,"")</f>
        <v/>
      </c>
      <c r="BH23" s="76" t="str">
        <f aca="false">IF(AND($AS23=2,ISNUMBER(AB23)),AB23,"")</f>
        <v/>
      </c>
      <c r="BI23" s="24"/>
      <c r="BJ23" s="76" t="str">
        <f aca="false">IF(AND($AS23=3,ISNUMBER(V23)),V23,"")</f>
        <v/>
      </c>
      <c r="BK23" s="76" t="str">
        <f aca="false">IF(AND($AS23=3,ISNUMBER(W23)),W23,"")</f>
        <v/>
      </c>
      <c r="BL23" s="76" t="str">
        <f aca="false">IF(AND($AS23=3,ISNUMBER(X23)),X23,"")</f>
        <v/>
      </c>
      <c r="BM23" s="76" t="str">
        <f aca="false">IF(AND($AS23=3,ISNUMBER(Z23)),Z23,"")</f>
        <v/>
      </c>
      <c r="BN23" s="76" t="str">
        <f aca="false">IF(AND($AS23=3,ISNUMBER(AA23)),AA23,"")</f>
        <v/>
      </c>
      <c r="BO23" s="76" t="str">
        <f aca="false">IF(AND($AS23=3,ISNUMBER(AB23)),AB23,"")</f>
        <v/>
      </c>
      <c r="BP23" s="24"/>
      <c r="BQ23" s="76" t="n">
        <f aca="false">IF(AND($AS23=4,ISNUMBER(V23)),V23,"")</f>
        <v>24.9017691958553</v>
      </c>
      <c r="BR23" s="76" t="n">
        <f aca="false">IF(AND($AS23=4,ISNUMBER(W23)),W23,"")</f>
        <v>737.124920409795</v>
      </c>
      <c r="BS23" s="76" t="n">
        <f aca="false">IF(AND($AS23=4,ISNUMBER(X23)),X23,"")</f>
        <v>1</v>
      </c>
      <c r="BT23" s="76" t="n">
        <f aca="false">IF(AND($AS23=4,ISNUMBER(Z23)),Z23,"")</f>
        <v>-46.9077804381702</v>
      </c>
      <c r="BU23" s="76" t="n">
        <f aca="false">IF(AND($AS23=4,ISNUMBER(AA23)),AA23,"")</f>
        <v>1.12088173226043</v>
      </c>
      <c r="BV23" s="76" t="n">
        <f aca="false">IF(AND($AS23=4,ISNUMBER(AB23)),AB23,"")</f>
        <v>0.253340869719496</v>
      </c>
      <c r="BW23" s="181"/>
      <c r="BX23" s="76" t="str">
        <f aca="false">IF(AND($AS23=1,ISNUMBER(V23)),AE23,"")</f>
        <v/>
      </c>
      <c r="BY23" s="76" t="str">
        <f aca="false">IF(AND($AS23=1,ISNUMBER(W23)),AF23,"")</f>
        <v/>
      </c>
      <c r="BZ23" s="76" t="str">
        <f aca="false">IF(AND($AS23=1,ISNUMBER(X23)),AG23,"")</f>
        <v/>
      </c>
      <c r="CA23" s="76" t="str">
        <f aca="false">IF(AND($AS23=1,ISNUMBER(Z23)),AI23,"")</f>
        <v/>
      </c>
      <c r="CB23" s="76" t="str">
        <f aca="false">IF(AND($AS23=1,ISNUMBER(AA23)),AJ23,"")</f>
        <v/>
      </c>
      <c r="CC23" s="76" t="str">
        <f aca="false">IF(AND($AS23=1,ISNUMBER(AB23)),AK23,"")</f>
        <v/>
      </c>
      <c r="CD23" s="24"/>
      <c r="CE23" s="76" t="str">
        <f aca="false">IF(AND($AS23=2,ISNUMBER(V23)),AE23,"")</f>
        <v/>
      </c>
      <c r="CF23" s="76" t="str">
        <f aca="false">IF(AND($AS23=2,ISNUMBER(W23)),AF23,"")</f>
        <v/>
      </c>
      <c r="CG23" s="76" t="str">
        <f aca="false">IF(AND($AS23=2,ISNUMBER(X23)),AG23,"")</f>
        <v/>
      </c>
      <c r="CH23" s="76" t="str">
        <f aca="false">IF(AND($AS23=2,ISNUMBER(Z23)),AI23,"")</f>
        <v/>
      </c>
      <c r="CI23" s="76" t="str">
        <f aca="false">IF(AND($AS23=2,ISNUMBER(AA23)),AJ23,"")</f>
        <v/>
      </c>
      <c r="CJ23" s="76" t="str">
        <f aca="false">IF(AND($AS23=2,ISNUMBER(AB23)),AK23,"")</f>
        <v/>
      </c>
      <c r="CK23" s="24"/>
      <c r="CL23" s="76" t="str">
        <f aca="false">IF(AND($AS23=3,ISNUMBER(V23)),AE23,"")</f>
        <v/>
      </c>
      <c r="CM23" s="76" t="str">
        <f aca="false">IF(AND($AS23=3,ISNUMBER(W23)),AF23,"")</f>
        <v/>
      </c>
      <c r="CN23" s="76" t="str">
        <f aca="false">IF(AND($AS23=3,ISNUMBER(X23)),AG23,"")</f>
        <v/>
      </c>
      <c r="CO23" s="76" t="str">
        <f aca="false">IF(AND($AS23=3,ISNUMBER(Z23)),AI23,"")</f>
        <v/>
      </c>
      <c r="CP23" s="76" t="str">
        <f aca="false">IF(AND($AS23=3,ISNUMBER(AA23)),AJ23,"")</f>
        <v/>
      </c>
      <c r="CQ23" s="76" t="str">
        <f aca="false">IF(AND($AS23=3,ISNUMBER(AB23)),AK23,"")</f>
        <v/>
      </c>
      <c r="CR23" s="24"/>
      <c r="CS23" s="76" t="n">
        <f aca="false">IF(AND($AS23=4,ISNUMBER(V23)),AE23,"")</f>
        <v>-1.56420753289032</v>
      </c>
      <c r="CT23" s="76" t="n">
        <f aca="false">IF(AND($AS23=4,ISNUMBER(W23)),AF23,"")</f>
        <v>1.58269211783886</v>
      </c>
      <c r="CU23" s="76" t="n">
        <f aca="false">IF(AND($AS23=4,ISNUMBER(X23)),AG23,"")</f>
        <v>0.939224604204371</v>
      </c>
      <c r="CV23" s="76" t="n">
        <f aca="false">IF(AND($AS23=4,ISNUMBER(Z23)),AI23,"")</f>
        <v>-0.69749159036594</v>
      </c>
      <c r="CW23" s="76" t="n">
        <f aca="false">IF(AND($AS23=4,ISNUMBER(AA23)),AJ23,"")</f>
        <v>0.326964046790147</v>
      </c>
      <c r="CX23" s="76" t="n">
        <f aca="false">IF(AND($AS23=4,ISNUMBER(AB23)),AK23,"")</f>
        <v>1.1360874581339</v>
      </c>
      <c r="CZ23" s="24"/>
      <c r="DA23" s="24"/>
      <c r="DB23" s="24"/>
      <c r="DC23" s="24"/>
      <c r="DD23" s="24"/>
      <c r="DE23" s="24"/>
      <c r="DF23" s="24"/>
      <c r="DG23" s="76" t="n">
        <f aca="false">IF(ISNUMBER(L23),STANDARDIZE(L23,L$103,L$104),"")</f>
        <v>-0.689334977412264</v>
      </c>
      <c r="DH23" s="76" t="n">
        <f aca="false">IF(ISNUMBER(M23),STANDARDIZE(M23,M$103,M$104),"")</f>
        <v>-0.698115651042378</v>
      </c>
      <c r="DI23" s="76" t="n">
        <f aca="false">IF(ISNUMBER(N23),STANDARDIZE(N23,N$103,N$104),"")</f>
        <v>-1.03809035201536</v>
      </c>
      <c r="DJ23" s="76" t="n">
        <f aca="false">IF(ISNUMBER(P23),STANDARDIZE(P23,P$103,P$104),"")</f>
        <v>-0.436969840807133</v>
      </c>
      <c r="DK23" s="76" t="n">
        <f aca="false">IF(ISNUMBER(Q23),STANDARDIZE(Q23,Q$103,Q$104),"")</f>
        <v>0.527481536400277</v>
      </c>
      <c r="DL23" s="76" t="n">
        <f aca="false">IF(ISNUMBER(R23),STANDARDIZE(R23,R$103,R$104),"")</f>
        <v>0.491412034391733</v>
      </c>
      <c r="DM23" s="24"/>
      <c r="DN23" s="76"/>
      <c r="DO23" s="76"/>
      <c r="DP23" s="76"/>
      <c r="DQ23" s="24"/>
      <c r="DR23" s="24"/>
      <c r="DS23" s="24"/>
      <c r="DT23" s="24"/>
      <c r="DU23" s="76"/>
      <c r="DV23" s="76"/>
      <c r="DW23" s="76"/>
      <c r="DX23" s="24"/>
      <c r="DY23" s="24"/>
      <c r="DZ23" s="24"/>
    </row>
    <row r="24" customFormat="false" ht="12.75" hidden="false" customHeight="false" outlineLevel="0" collapsed="false">
      <c r="A24" s="190"/>
      <c r="B24" s="6"/>
      <c r="C24" s="183" t="n">
        <f aca="true">IF(ISNUMBER(C$18),NORMSINV(RAND())*C$18+C$17,0+(RAND()&lt;C$17))</f>
        <v>30.2281492936127</v>
      </c>
      <c r="D24" s="82" t="n">
        <f aca="true">IF(ISNUMBER(D$18),NORMSINV(RAND())*D$18+D$17,0+(RAND()&lt;D$17))</f>
        <v>718.016443405834</v>
      </c>
      <c r="E24" s="81" t="n">
        <f aca="true">IF(AND(ISBLANK(E$18),0&lt;E$17,E$17&lt;1),0+(RAND()&lt;E$17),NORMSINV(RAND())*E$18+E$17)</f>
        <v>0</v>
      </c>
      <c r="F24" s="81"/>
      <c r="G24" s="82" t="n">
        <f aca="true">IF(ISNUMBER(G$18),NORMSINV(RAND())*G$18+G$17,0+(RAND()&lt;G$17))</f>
        <v>-49.3701035618488</v>
      </c>
      <c r="H24" s="82" t="n">
        <f aca="true">IF(ISNUMBER(H$18),NORMSINV(RAND())*H$18+H$17,0+(RAND()&lt;H$17))</f>
        <v>0.223287469356213</v>
      </c>
      <c r="I24" s="203" t="n">
        <f aca="true">IF(ISNUMBER(I$18),NORMSINV(RAND())*I$18+I$17,0+(RAND()&lt;I$17))</f>
        <v>0.24089804074269</v>
      </c>
      <c r="J24" s="202"/>
      <c r="K24" s="40"/>
      <c r="L24" s="84" t="n">
        <v>34.6816815309986</v>
      </c>
      <c r="M24" s="85" t="n">
        <v>695.881751553117</v>
      </c>
      <c r="N24" s="86" t="n">
        <v>1</v>
      </c>
      <c r="O24" s="86"/>
      <c r="P24" s="85" t="n">
        <v>-42.3647969635208</v>
      </c>
      <c r="Q24" s="85" t="n">
        <v>-3.23970048470906</v>
      </c>
      <c r="R24" s="85" t="n">
        <v>0.240410971079168</v>
      </c>
      <c r="S24" s="88" t="s">
        <v>63</v>
      </c>
      <c r="T24" s="44"/>
      <c r="U24" s="45"/>
      <c r="V24" s="84" t="n">
        <v>24.96031228876</v>
      </c>
      <c r="W24" s="85" t="n">
        <v>697.854379764151</v>
      </c>
      <c r="X24" s="86" t="n">
        <v>1</v>
      </c>
      <c r="Y24" s="86"/>
      <c r="Z24" s="85" t="n">
        <v>-54.8641153724604</v>
      </c>
      <c r="AA24" s="85" t="n">
        <v>2.01147412890673</v>
      </c>
      <c r="AB24" s="85" t="n">
        <v>0.219702539760273</v>
      </c>
      <c r="AC24" s="88" t="s">
        <v>65</v>
      </c>
      <c r="AD24" s="22"/>
      <c r="AE24" s="89" t="n">
        <f aca="false">IF(ISNUMBER(V24)*(V$104&gt;0),STANDARDIZE(V24,V$103,V$104),0)</f>
        <v>-1.54402606073403</v>
      </c>
      <c r="AF24" s="90" t="n">
        <f aca="false">IF(ISNUMBER(W24)*(W$104&gt;0),STANDARDIZE(W24,W$103,W$104),0)</f>
        <v>-0.389134899457114</v>
      </c>
      <c r="AG24" s="90" t="n">
        <f aca="false">IF(ISNUMBER(X24)*(X$104&gt;0),STANDARDIZE(X24,X$103,X$104),0)</f>
        <v>0.939224604204371</v>
      </c>
      <c r="AH24" s="90"/>
      <c r="AI24" s="90" t="n">
        <f aca="false">IF(ISNUMBER(Z24)*(Z$104&gt;0),STANDARDIZE(Z24,Z$103,Z$104),0)</f>
        <v>-1.71654445084602</v>
      </c>
      <c r="AJ24" s="90" t="n">
        <f aca="false">IF(ISNUMBER(AA24)*(AA$104&gt;0),STANDARDIZE(AA24,AA$103,AA$104),0)</f>
        <v>0.624393978626316</v>
      </c>
      <c r="AK24" s="91" t="n">
        <f aca="false">IF(ISNUMBER(AB24)*(AB$104&gt;0),STANDARDIZE(AB24,AB$103,AB$104),0)</f>
        <v>-0.68882561579954</v>
      </c>
      <c r="AL24" s="185" t="str">
        <f aca="true">IF(OR(AS24,AS22=1,AS23=1,AS24=1,AS25=1,ISBLANK(V24)),"",($BX$107+AE24-$CE$107)^2+($BX$107+AE24-$CL$107)^2+($BX$107+AE24-$CS$107)^2+($BY$107+AF24-$CF$107)^2+($BY$107+AF24-$CM$107)^2+($BY$107+AF24-$CT$107)^2+($BZ$107+AG24-$CG$107)^2+($BZ$107+AG24-$CN$107)^2+($BZ$107+AG24-$CU$107)^2+($CA$107+AI24-$CH$107)^2+($CA$107+AI24-$CO$107)^2+($CA$107+AI24-$CV$107)^2+($CB$107+AJ24-$CI$107)^2+($CB$107+AJ24-$CP$107)^2+($CB$107+AJ24-$CW$107)^2+($CC$107+AK24-$CJ$107)^2+($CC$107+AK24-$CQ$107)^2+($CC$107+AK24-$CX$107)^2+RAND()/10^9)</f>
        <v/>
      </c>
      <c r="AM24" s="186" t="str">
        <f aca="true">IF(OR(AS24,AS22=2,AS23=2,AS24=2,AS25=2,ISBLANK(V24)),"",($CE$107+AE24-$BX$107)^2+($CE$107+AE24-$CL$107)^2+($CE$107+AE24-$CS$107)^2+($CF$107+AF24-$BY$107)^2+($CF$107+AF24-$CM$107)^2+($CF$107+AF24-$CT$107)^2+($CG$107+AG24-$BZ$107)^2+($CG$107+AG24-$CN$107)^2+($CG$107+AG24-$CU$107)^2+($CH$107+AI24-$CA$107)^2+($CH$107+AI24-$CO$107)^2+($CH$107+AI24-$CV$107)^2+($CI$107+AJ24-$CB$107)^2+($CI$107+AJ24-$CP$107)^2+($CI$107+AJ24-$CW$107)^2+($CJ$107+AK24-$CC$107)^2+($CJ$107+AK24-$CQ$107)^2+($CJ$107+AK24-$CX$107)^2+RAND()/10^9)</f>
        <v/>
      </c>
      <c r="AN24" s="186" t="str">
        <f aca="true">IF(OR(AS24,AS22=3,AS23=3,AS24=3,AS25=3,ISBLANK(V24)),"",($CL$107+AE24-$BX$107)^2+($CL$107+AE24-$CE$107)^2+($CL$107+AE24-$CS$107)^2+($CM$107+AF24-$BY$107)^2+($CM$107+AF24-$CF$107)^2+($CM$107+AF24-$CT$107)^2+($CN$107+AG24-$BZ$107)^2+($CN$107+AG24-$CG$107)^2+($CN$107+AG24-$CU$107)^2+($CO$107+AI24-$CA$107)^2+($CO$107+AI24-$CH$107)^2+($CO$107+AI24-$CV$107)^2+($CP$107+AJ24-$CB$107)^2+($CP$107+AJ24-$CI$107)^2+($CP$107+AJ24-$CW$107)^2+($CQ$107+AK24-$CC$107)^2+($CQ$107+AK24-$CJ$107)^2+($CQ$107+AK24-$CX$107)^2+RAND()/10^9)</f>
        <v/>
      </c>
      <c r="AO24" s="186" t="str">
        <f aca="true">IF(OR(AS24,AS22=4,AS23=4,AS24=4,AS25=4,ISBLANK(V24)),"",($CS$107+AE24-$BX$107)^2+($CS$107+AE24-$CE$107)^2+($CS$107+AE24-$CL$107)^2+($CT$107+AF24-$BY$107)^2+($CT$107+AF24-$CF$107)^2+($CT$107+AF24-$CM$107)^2+($CU$107+AG24-$BZ$107)^2+($CU$107+AG24-$CG$107)^2+($CU$107+AG24-$CN$107)^2+($CV$107+AI24-$CA$107)^2+($CV$107+AI24-$CH$107)^2+($CV$107+AI24-$CO$107)^2+($CW$107+AJ24-$CB$107)^2+($CW$107+AJ24-$CI$107)^2+($CW$107+AJ24-$CP$107)^2+($CX$107+AK24-$CC$107)^2+($CX$107+AK24-$CJ$107)^2+($CX$107+AK24-$CQ$107)^2+RAND()/10^9)</f>
        <v/>
      </c>
      <c r="AP24" s="186"/>
      <c r="AQ24" s="187"/>
      <c r="AR24" s="188" t="str">
        <f aca="false">IF(ISBLANK(AC24),"",AC24)</f>
        <v>Q</v>
      </c>
      <c r="AS24" s="189" t="n">
        <v>2</v>
      </c>
      <c r="AT24" s="190" t="str">
        <f aca="false">IF(AND(MIN(AL22:AO25)=MIN(AL24:AO24),MIN(AL24:AO24)),(MIN(AL24:AO24)=AL24)*COLUMN(AL24)+(MIN(AL24:AO24)=AM24)*COLUMN(AM24)+(MIN(AL24:AO24)=AN24)*COLUMN(AN24)+(MIN(AL24:AO24)=AO24)*COLUMN(AO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 t="str">
        <f aca="false">IF(AND($AS24=1,ISNUMBER(Z24)),Z24,"")</f>
        <v/>
      </c>
      <c r="AZ24" s="76" t="str">
        <f aca="false">IF(AND($AS24=1,ISNUMBER(AA24)),AA24,"")</f>
        <v/>
      </c>
      <c r="BA24" s="76" t="str">
        <f aca="false">IF(AND($AS24=1,ISNUMBER(AB24)),AB24,"")</f>
        <v/>
      </c>
      <c r="BB24" s="24"/>
      <c r="BC24" s="76" t="n">
        <f aca="false">IF(AND($AS24=2,ISNUMBER(V24)),V24,"")</f>
        <v>24.96031228876</v>
      </c>
      <c r="BD24" s="76" t="n">
        <f aca="false">IF(AND($AS24=2,ISNUMBER(W24)),W24,"")</f>
        <v>697.854379764151</v>
      </c>
      <c r="BE24" s="76" t="n">
        <f aca="false">IF(AND($AS24=2,ISNUMBER(X24)),X24,"")</f>
        <v>1</v>
      </c>
      <c r="BF24" s="76" t="n">
        <f aca="false">IF(AND($AS24=2,ISNUMBER(Z24)),Z24,"")</f>
        <v>-54.8641153724604</v>
      </c>
      <c r="BG24" s="76" t="n">
        <f aca="false">IF(AND($AS24=2,ISNUMBER(AA24)),AA24,"")</f>
        <v>2.01147412890673</v>
      </c>
      <c r="BH24" s="76" t="n">
        <f aca="false">IF(AND($AS24=2,ISNUMBER(AB24)),AB24,"")</f>
        <v>0.219702539760273</v>
      </c>
      <c r="BI24" s="24"/>
      <c r="BJ24" s="76" t="str">
        <f aca="false">IF(AND($AS24=3,ISNUMBER(V24)),V24,"")</f>
        <v/>
      </c>
      <c r="BK24" s="76" t="str">
        <f aca="false">IF(AND($AS24=3,ISNUMBER(W24)),W24,"")</f>
        <v/>
      </c>
      <c r="BL24" s="76" t="str">
        <f aca="false">IF(AND($AS24=3,ISNUMBER(X24)),X24,"")</f>
        <v/>
      </c>
      <c r="BM24" s="76" t="str">
        <f aca="false">IF(AND($AS24=3,ISNUMBER(Z24)),Z24,"")</f>
        <v/>
      </c>
      <c r="BN24" s="76" t="str">
        <f aca="false">IF(AND($AS24=3,ISNUMBER(AA24)),AA24,"")</f>
        <v/>
      </c>
      <c r="BO24" s="76" t="str">
        <f aca="false">IF(AND($AS24=3,ISNUMBER(AB24)),AB24,"")</f>
        <v/>
      </c>
      <c r="BP24" s="24"/>
      <c r="BQ24" s="76" t="str">
        <f aca="false">IF(AND($AS24=4,ISNUMBER(V24)),V24,"")</f>
        <v/>
      </c>
      <c r="BR24" s="76" t="str">
        <f aca="false">IF(AND($AS24=4,ISNUMBER(W24)),W24,"")</f>
        <v/>
      </c>
      <c r="BS24" s="76" t="str">
        <f aca="false">IF(AND($AS24=4,ISNUMBER(X24)),X24,"")</f>
        <v/>
      </c>
      <c r="BT24" s="76" t="str">
        <f aca="false">IF(AND($AS24=4,ISNUMBER(Z24)),Z24,"")</f>
        <v/>
      </c>
      <c r="BU24" s="76" t="str">
        <f aca="false">IF(AND($AS24=4,ISNUMBER(AA24)),AA24,"")</f>
        <v/>
      </c>
      <c r="BV24" s="76" t="str">
        <f aca="false">IF(AND($AS24=4,ISNUMBER(AB24)),AB24,"")</f>
        <v/>
      </c>
      <c r="BW24" s="181"/>
      <c r="BX24" s="76" t="str">
        <f aca="false">IF(AND($AS24=1,ISNUMBER(V24)),AE24,"")</f>
        <v/>
      </c>
      <c r="BY24" s="76" t="str">
        <f aca="false">IF(AND($AS24=1,ISNUMBER(W24)),AF24,"")</f>
        <v/>
      </c>
      <c r="BZ24" s="76" t="str">
        <f aca="false">IF(AND($AS24=1,ISNUMBER(X24)),AG24,"")</f>
        <v/>
      </c>
      <c r="CA24" s="76" t="str">
        <f aca="false">IF(AND($AS24=1,ISNUMBER(Z24)),AI24,"")</f>
        <v/>
      </c>
      <c r="CB24" s="76" t="str">
        <f aca="false">IF(AND($AS24=1,ISNUMBER(AA24)),AJ24,"")</f>
        <v/>
      </c>
      <c r="CC24" s="76" t="str">
        <f aca="false">IF(AND($AS24=1,ISNUMBER(AB24)),AK24,"")</f>
        <v/>
      </c>
      <c r="CD24" s="24"/>
      <c r="CE24" s="76" t="n">
        <f aca="false">IF(AND($AS24=2,ISNUMBER(V24)),AE24,"")</f>
        <v>-1.54402606073403</v>
      </c>
      <c r="CF24" s="76" t="n">
        <f aca="false">IF(AND($AS24=2,ISNUMBER(W24)),AF24,"")</f>
        <v>-0.389134899457114</v>
      </c>
      <c r="CG24" s="76" t="n">
        <f aca="false">IF(AND($AS24=2,ISNUMBER(X24)),AG24,"")</f>
        <v>0.939224604204371</v>
      </c>
      <c r="CH24" s="76" t="n">
        <f aca="false">IF(AND($AS24=2,ISNUMBER(Z24)),AI24,"")</f>
        <v>-1.71654445084602</v>
      </c>
      <c r="CI24" s="76" t="n">
        <f aca="false">IF(AND($AS24=2,ISNUMBER(AA24)),AJ24,"")</f>
        <v>0.624393978626316</v>
      </c>
      <c r="CJ24" s="76" t="n">
        <f aca="false">IF(AND($AS24=2,ISNUMBER(AB24)),AK24,"")</f>
        <v>-0.68882561579954</v>
      </c>
      <c r="CK24" s="24"/>
      <c r="CL24" s="76" t="str">
        <f aca="false">IF(AND($AS24=3,ISNUMBER(V24)),AE24,"")</f>
        <v/>
      </c>
      <c r="CM24" s="76" t="str">
        <f aca="false">IF(AND($AS24=3,ISNUMBER(W24)),AF24,"")</f>
        <v/>
      </c>
      <c r="CN24" s="76" t="str">
        <f aca="false">IF(AND($AS24=3,ISNUMBER(X24)),AG24,"")</f>
        <v/>
      </c>
      <c r="CO24" s="76" t="str">
        <f aca="false">IF(AND($AS24=3,ISNUMBER(Z24)),AI24,"")</f>
        <v/>
      </c>
      <c r="CP24" s="76" t="str">
        <f aca="false">IF(AND($AS24=3,ISNUMBER(AA24)),AJ24,"")</f>
        <v/>
      </c>
      <c r="CQ24" s="76" t="str">
        <f aca="false">IF(AND($AS24=3,ISNUMBER(AB24)),AK24,"")</f>
        <v/>
      </c>
      <c r="CR24" s="24"/>
      <c r="CS24" s="76" t="str">
        <f aca="false">IF(AND($AS24=4,ISNUMBER(V24)),AE24,"")</f>
        <v/>
      </c>
      <c r="CT24" s="76" t="str">
        <f aca="false">IF(AND($AS24=4,ISNUMBER(W24)),AF24,"")</f>
        <v/>
      </c>
      <c r="CU24" s="76" t="str">
        <f aca="false">IF(AND($AS24=4,ISNUMBER(X24)),AG24,"")</f>
        <v/>
      </c>
      <c r="CV24" s="76" t="str">
        <f aca="false">IF(AND($AS24=4,ISNUMBER(Z24)),AI24,"")</f>
        <v/>
      </c>
      <c r="CW24" s="76" t="str">
        <f aca="false">IF(AND($AS24=4,ISNUMBER(AA24)),AJ24,"")</f>
        <v/>
      </c>
      <c r="CX24" s="76" t="str">
        <f aca="false">IF(AND($AS24=4,ISNUMBER(AB24)),AK24,"")</f>
        <v/>
      </c>
      <c r="CZ24" s="24"/>
      <c r="DA24" s="24"/>
      <c r="DB24" s="24"/>
      <c r="DC24" s="24"/>
      <c r="DD24" s="24"/>
      <c r="DE24" s="24"/>
      <c r="DF24" s="24"/>
      <c r="DG24" s="76"/>
      <c r="DH24" s="76"/>
      <c r="DI24" s="76"/>
      <c r="DJ24" s="76"/>
      <c r="DK24" s="76"/>
      <c r="DL24" s="76"/>
      <c r="DM24" s="24"/>
      <c r="DN24" s="76" t="n">
        <f aca="false">IF(ISNUMBER(L24),STANDARDIZE(L24,L$103,L$104),"")</f>
        <v>1.80720690201234</v>
      </c>
      <c r="DO24" s="76" t="n">
        <f aca="false">IF(ISNUMBER(M24),STANDARDIZE(M24,M$103,M$104),"")</f>
        <v>-0.488183232829834</v>
      </c>
      <c r="DP24" s="76" t="n">
        <f aca="false">IF(ISNUMBER(N24),STANDARDIZE(N24,N$103,N$104),"")</f>
        <v>0.939224604204371</v>
      </c>
      <c r="DQ24" s="76" t="n">
        <f aca="false">IF(ISNUMBER(P24),STANDARDIZE(P24,P$103,P$104),"")</f>
        <v>-0.115623136713653</v>
      </c>
      <c r="DR24" s="76" t="n">
        <f aca="false">IF(ISNUMBER(Q24),STANDARDIZE(Q24,Q$103,Q$104),"")</f>
        <v>-1.12933366745402</v>
      </c>
      <c r="DS24" s="76" t="n">
        <f aca="false">IF(ISNUMBER(R24),STANDARDIZE(R24,R$103,R$104),"")</f>
        <v>0.434627513422829</v>
      </c>
      <c r="DT24" s="24"/>
      <c r="DU24" s="76"/>
      <c r="DV24" s="76"/>
      <c r="DW24" s="76"/>
      <c r="DX24" s="76"/>
      <c r="DY24" s="76"/>
      <c r="DZ24" s="76"/>
    </row>
    <row r="25" customFormat="false" ht="12.75" hidden="false" customHeight="false" outlineLevel="0" collapsed="false">
      <c r="A25" s="97"/>
      <c r="B25" s="6"/>
      <c r="C25" s="183" t="n">
        <f aca="true">IF(ISNUMBER(C$18),NORMSINV(RAND())*C$18+C$17,0+(RAND()&lt;C$17))</f>
        <v>32.6873530871049</v>
      </c>
      <c r="D25" s="82" t="n">
        <f aca="true">IF(ISNUMBER(D$18),NORMSINV(RAND())*D$18+D$17,0+(RAND()&lt;D$17))</f>
        <v>690.836654936039</v>
      </c>
      <c r="E25" s="81" t="n">
        <f aca="true">IF(AND(ISBLANK(E$18),0&lt;E$17,E$17&lt;1),0+(RAND()&lt;E$17),NORMSINV(RAND())*E$18+E$17)</f>
        <v>1</v>
      </c>
      <c r="F25" s="81"/>
      <c r="G25" s="82" t="n">
        <f aca="true">IF(ISNUMBER(G$18),NORMSINV(RAND())*G$18+G$17,0+(RAND()&lt;G$17))</f>
        <v>-38.861527945103</v>
      </c>
      <c r="H25" s="82" t="n">
        <f aca="true">IF(ISNUMBER(H$18),NORMSINV(RAND())*H$18+H$17,0+(RAND()&lt;H$17))</f>
        <v>-2.53504723580407</v>
      </c>
      <c r="I25" s="203" t="n">
        <f aca="true">IF(ISNUMBER(I$18),NORMSINV(RAND())*I$18+I$17,0+(RAND()&lt;I$17))</f>
        <v>0.197514164306893</v>
      </c>
      <c r="J25" s="202"/>
      <c r="K25" s="40"/>
      <c r="L25" s="84" t="n">
        <v>29.2032001878752</v>
      </c>
      <c r="M25" s="85" t="n">
        <v>705.127501554306</v>
      </c>
      <c r="N25" s="86" t="n">
        <v>1</v>
      </c>
      <c r="O25" s="86"/>
      <c r="P25" s="85" t="n">
        <v>-48.0854841974153</v>
      </c>
      <c r="Q25" s="85" t="n">
        <v>3.9951524752398</v>
      </c>
      <c r="R25" s="85" t="n">
        <v>0.226499300210639</v>
      </c>
      <c r="S25" s="88" t="s">
        <v>67</v>
      </c>
      <c r="T25" s="44"/>
      <c r="U25" s="45"/>
      <c r="V25" s="84" t="n">
        <v>25.771945248162</v>
      </c>
      <c r="W25" s="85" t="n">
        <v>696.938425086358</v>
      </c>
      <c r="X25" s="86" t="n">
        <v>0</v>
      </c>
      <c r="Y25" s="86"/>
      <c r="Z25" s="85" t="n">
        <v>-31.0719530253345</v>
      </c>
      <c r="AA25" s="85" t="n">
        <v>-2.32116604447595</v>
      </c>
      <c r="AB25" s="85" t="n">
        <v>0.283142669359558</v>
      </c>
      <c r="AC25" s="88" t="s">
        <v>71</v>
      </c>
      <c r="AD25" s="22"/>
      <c r="AE25" s="118" t="n">
        <f aca="false">IF(ISNUMBER(V25)*(V$104&gt;0),STANDARDIZE(V25,V$103,V$104),0)</f>
        <v>-1.26423305427345</v>
      </c>
      <c r="AF25" s="119" t="n">
        <f aca="false">IF(ISNUMBER(W25)*(W$104&gt;0),STANDARDIZE(W25,W$103,W$104),0)</f>
        <v>-0.435126224012258</v>
      </c>
      <c r="AG25" s="119" t="n">
        <f aca="false">IF(ISNUMBER(X25)*(X$104&gt;0),STANDARDIZE(X25,X$103,X$104),0)</f>
        <v>-1.03809035201536</v>
      </c>
      <c r="AH25" s="119"/>
      <c r="AI25" s="119" t="n">
        <f aca="false">IF(ISNUMBER(Z25)*(Z$104&gt;0),STANDARDIZE(Z25,Z$103,Z$104),0)</f>
        <v>1.33077209591621</v>
      </c>
      <c r="AJ25" s="119" t="n">
        <f aca="false">IF(ISNUMBER(AA25)*(AA$104&gt;0),STANDARDIZE(AA25,AA$103,AA$104),0)</f>
        <v>-0.822571969311872</v>
      </c>
      <c r="AK25" s="120" t="n">
        <f aca="false">IF(ISNUMBER(AB25)*(AB$104&gt;0),STANDARDIZE(AB25,AB$103,AB$104),0)</f>
        <v>2.75286492169468</v>
      </c>
      <c r="AL25" s="92" t="str">
        <f aca="true">IF(OR(AS25,AS22=1,AS23=1,AS24=1,AS25=1,ISBLANK(V25)),"",($BX$107+AE25-$CE$107)^2+($BX$107+AE25-$CL$107)^2+($BX$107+AE25-$CS$107)^2+($BY$107+AF25-$CF$107)^2+($BY$107+AF25-$CM$107)^2+($BY$107+AF25-$CT$107)^2+($BZ$107+AG25-$CG$107)^2+($BZ$107+AG25-$CN$107)^2+($BZ$107+AG25-$CU$107)^2+($CA$107+AI25-$CH$107)^2+($CA$107+AI25-$CO$107)^2+($CA$107+AI25-$CV$107)^2+($CB$107+AJ25-$CI$107)^2+($CB$107+AJ25-$CP$107)^2+($CB$107+AJ25-$CW$107)^2+($CC$107+AK25-$CJ$107)^2+($CC$107+AK25-$CQ$107)^2+($CC$107+AK25-$CX$107)^2+RAND()/10^9)</f>
        <v/>
      </c>
      <c r="AM25" s="93" t="str">
        <f aca="true">IF(OR(AS25,AS22=2,AS23=2,AS24=2,AS25=2,ISBLANK(V25)),"",($CE$107+AE25-$BX$107)^2+($CE$107+AE25-$CL$107)^2+($CE$107+AE25-$CS$107)^2+($CF$107+AF25-$BY$107)^2+($CF$107+AF25-$CM$107)^2+($CF$107+AF25-$CT$107)^2+($CG$107+AG25-$BZ$107)^2+($CG$107+AG25-$CN$107)^2+($CG$107+AG25-$CU$107)^2+($CH$107+AI25-$CA$107)^2+($CH$107+AI25-$CO$107)^2+($CH$107+AI25-$CV$107)^2+($CI$107+AJ25-$CB$107)^2+($CI$107+AJ25-$CP$107)^2+($CI$107+AJ25-$CW$107)^2+($CJ$107+AK25-$CC$107)^2+($CJ$107+AK25-$CQ$107)^2+($CJ$107+AK25-$CX$107)^2+RAND()/10^9)</f>
        <v/>
      </c>
      <c r="AN25" s="93" t="str">
        <f aca="true">IF(OR(AS25,AS22=3,AS23=3,AS24=3,AS25=3,ISBLANK(V25)),"",($CL$107+AE25-$BX$107)^2+($CL$107+AE25-$CE$107)^2+($CL$107+AE25-$CS$107)^2+($CM$107+AF25-$BY$107)^2+($CM$107+AF25-$CF$107)^2+($CM$107+AF25-$CT$107)^2+($CN$107+AG25-$BZ$107)^2+($CN$107+AG25-$CG$107)^2+($CN$107+AG25-$CU$107)^2+($CO$107+AI25-$CA$107)^2+($CO$107+AI25-$CH$107)^2+($CO$107+AI25-$CV$107)^2+($CP$107+AJ25-$CB$107)^2+($CP$107+AJ25-$CI$107)^2+($CP$107+AJ25-$CW$107)^2+($CQ$107+AK25-$CC$107)^2+($CQ$107+AK25-$CJ$107)^2+($CQ$107+AK25-$CX$107)^2+RAND()/10^9)</f>
        <v/>
      </c>
      <c r="AO25" s="93" t="str">
        <f aca="true">IF(OR(AS25,AS22=4,AS23=4,AS24=4,AS25=4,ISBLANK(V25)),"",($CS$107+AE25-$BX$107)^2+($CS$107+AE25-$CE$107)^2+($CS$107+AE25-$CL$107)^2+($CT$107+AF25-$BY$107)^2+($CT$107+AF25-$CF$107)^2+($CT$107+AF25-$CM$107)^2+($CU$107+AG25-$BZ$107)^2+($CU$107+AG25-$CG$107)^2+($CU$107+AG25-$CN$107)^2+($CV$107+AI25-$CA$107)^2+($CV$107+AI25-$CH$107)^2+($CV$107+AI25-$CO$107)^2+($CW$107+AJ25-$CB$107)^2+($CW$107+AJ25-$CI$107)^2+($CW$107+AJ25-$CP$107)^2+($CX$107+AK25-$CC$107)^2+($CX$107+AK25-$CJ$107)^2+($CX$107+AK25-$CQ$107)^2+RAND()/10^9)</f>
        <v/>
      </c>
      <c r="AP25" s="93"/>
      <c r="AQ25" s="94"/>
      <c r="AR25" s="95" t="str">
        <f aca="false">IF(ISBLANK(AC25),"",AC25)</f>
        <v>F</v>
      </c>
      <c r="AS25" s="96" t="n">
        <v>3</v>
      </c>
      <c r="AT25" s="97" t="str">
        <f aca="false">IF(AND(MIN(AL22:AO25)=MIN(AL25:AO25),MIN(AL25:AO25)),(MIN(AL25:AO25)=AL25)*COLUMN(AL25)+(MIN(AL25:AO25)=AM25)*COLUMN(AM25)+(MIN(AL25:AO25)=AN25)*COLUMN(AN25)+(MIN(AL25:AO25)=AO25)*COLUMN(AO25)-COLUMN(AL25)+1,"")</f>
        <v/>
      </c>
      <c r="AU25" s="75"/>
      <c r="AV25" s="76" t="str">
        <f aca="false">IF(AND($AS25=1,ISNUMBER(V25)),V25,"")</f>
        <v/>
      </c>
      <c r="AW25" s="76" t="str">
        <f aca="false">IF(AND($AS25=1,ISNUMBER(W25)),W25,"")</f>
        <v/>
      </c>
      <c r="AX25" s="76" t="str">
        <f aca="false">IF(AND($AS25=1,ISNUMBER(X25)),X25,"")</f>
        <v/>
      </c>
      <c r="AY25" s="76" t="str">
        <f aca="false">IF(AND($AS25=1,ISNUMBER(Z25)),Z25,"")</f>
        <v/>
      </c>
      <c r="AZ25" s="76" t="str">
        <f aca="false">IF(AND($AS25=1,ISNUMBER(AA25)),AA25,"")</f>
        <v/>
      </c>
      <c r="BA25" s="76" t="str">
        <f aca="false">IF(AND($AS25=1,ISNUMBER(AB25)),AB25,"")</f>
        <v/>
      </c>
      <c r="BB25" s="24"/>
      <c r="BC25" s="76" t="str">
        <f aca="false">IF(AND($AS25=2,ISNUMBER(V25)),V25,"")</f>
        <v/>
      </c>
      <c r="BD25" s="76" t="str">
        <f aca="false">IF(AND($AS25=2,ISNUMBER(W25)),W25,"")</f>
        <v/>
      </c>
      <c r="BE25" s="76" t="str">
        <f aca="false">IF(AND($AS25=2,ISNUMBER(X25)),X25,"")</f>
        <v/>
      </c>
      <c r="BF25" s="76" t="str">
        <f aca="false">IF(AND($AS25=2,ISNUMBER(Z25)),Z25,"")</f>
        <v/>
      </c>
      <c r="BG25" s="76" t="str">
        <f aca="false">IF(AND($AS25=2,ISNUMBER(AA25)),AA25,"")</f>
        <v/>
      </c>
      <c r="BH25" s="76" t="str">
        <f aca="false">IF(AND($AS25=2,ISNUMBER(AB25)),AB25,"")</f>
        <v/>
      </c>
      <c r="BI25" s="24"/>
      <c r="BJ25" s="76" t="n">
        <f aca="false">IF(AND($AS25=3,ISNUMBER(V25)),V25,"")</f>
        <v>25.771945248162</v>
      </c>
      <c r="BK25" s="76" t="n">
        <f aca="false">IF(AND($AS25=3,ISNUMBER(W25)),W25,"")</f>
        <v>696.938425086358</v>
      </c>
      <c r="BL25" s="76" t="n">
        <f aca="false">IF(AND($AS25=3,ISNUMBER(X25)),X25,"")</f>
        <v>0</v>
      </c>
      <c r="BM25" s="76" t="n">
        <f aca="false">IF(AND($AS25=3,ISNUMBER(Z25)),Z25,"")</f>
        <v>-31.0719530253345</v>
      </c>
      <c r="BN25" s="76" t="n">
        <f aca="false">IF(AND($AS25=3,ISNUMBER(AA25)),AA25,"")</f>
        <v>-2.32116604447595</v>
      </c>
      <c r="BO25" s="76" t="n">
        <f aca="false">IF(AND($AS25=3,ISNUMBER(AB25)),AB25,"")</f>
        <v>0.283142669359558</v>
      </c>
      <c r="BP25" s="24"/>
      <c r="BQ25" s="76" t="str">
        <f aca="false">IF(AND($AS25=4,ISNUMBER(V25)),V25,"")</f>
        <v/>
      </c>
      <c r="BR25" s="76" t="str">
        <f aca="false">IF(AND($AS25=4,ISNUMBER(W25)),W25,"")</f>
        <v/>
      </c>
      <c r="BS25" s="76" t="str">
        <f aca="false">IF(AND($AS25=4,ISNUMBER(X25)),X25,"")</f>
        <v/>
      </c>
      <c r="BT25" s="76" t="str">
        <f aca="false">IF(AND($AS25=4,ISNUMBER(Z25)),Z25,"")</f>
        <v/>
      </c>
      <c r="BU25" s="76" t="str">
        <f aca="false">IF(AND($AS25=4,ISNUMBER(AA25)),AA25,"")</f>
        <v/>
      </c>
      <c r="BV25" s="76" t="str">
        <f aca="false">IF(AND($AS25=4,ISNUMBER(AB25)),AB25,"")</f>
        <v/>
      </c>
      <c r="BW25" s="181"/>
      <c r="BX25" s="76" t="str">
        <f aca="false">IF(AND($AS25=1,ISNUMBER(V25)),AE25,"")</f>
        <v/>
      </c>
      <c r="BY25" s="76" t="str">
        <f aca="false">IF(AND($AS25=1,ISNUMBER(W25)),AF25,"")</f>
        <v/>
      </c>
      <c r="BZ25" s="76" t="str">
        <f aca="false">IF(AND($AS25=1,ISNUMBER(X25)),AG25,"")</f>
        <v/>
      </c>
      <c r="CA25" s="76" t="str">
        <f aca="false">IF(AND($AS25=1,ISNUMBER(Z25)),AI25,"")</f>
        <v/>
      </c>
      <c r="CB25" s="76" t="str">
        <f aca="false">IF(AND($AS25=1,ISNUMBER(AA25)),AJ25,"")</f>
        <v/>
      </c>
      <c r="CC25" s="76" t="str">
        <f aca="false">IF(AND($AS25=1,ISNUMBER(AB25)),AK25,"")</f>
        <v/>
      </c>
      <c r="CD25" s="24"/>
      <c r="CE25" s="76" t="str">
        <f aca="false">IF(AND($AS25=2,ISNUMBER(V25)),AE25,"")</f>
        <v/>
      </c>
      <c r="CF25" s="76" t="str">
        <f aca="false">IF(AND($AS25=2,ISNUMBER(W25)),AF25,"")</f>
        <v/>
      </c>
      <c r="CG25" s="76" t="str">
        <f aca="false">IF(AND($AS25=2,ISNUMBER(X25)),AG25,"")</f>
        <v/>
      </c>
      <c r="CH25" s="76" t="str">
        <f aca="false">IF(AND($AS25=2,ISNUMBER(Z25)),AI25,"")</f>
        <v/>
      </c>
      <c r="CI25" s="76" t="str">
        <f aca="false">IF(AND($AS25=2,ISNUMBER(AA25)),AJ25,"")</f>
        <v/>
      </c>
      <c r="CJ25" s="76" t="str">
        <f aca="false">IF(AND($AS25=2,ISNUMBER(AB25)),AK25,"")</f>
        <v/>
      </c>
      <c r="CK25" s="24"/>
      <c r="CL25" s="76" t="n">
        <f aca="false">IF(AND($AS25=3,ISNUMBER(V25)),AE25,"")</f>
        <v>-1.26423305427345</v>
      </c>
      <c r="CM25" s="76" t="n">
        <f aca="false">IF(AND($AS25=3,ISNUMBER(W25)),AF25,"")</f>
        <v>-0.435126224012258</v>
      </c>
      <c r="CN25" s="76" t="n">
        <f aca="false">IF(AND($AS25=3,ISNUMBER(X25)),AG25,"")</f>
        <v>-1.03809035201536</v>
      </c>
      <c r="CO25" s="76" t="n">
        <f aca="false">IF(AND($AS25=3,ISNUMBER(Z25)),AI25,"")</f>
        <v>1.33077209591621</v>
      </c>
      <c r="CP25" s="76" t="n">
        <f aca="false">IF(AND($AS25=3,ISNUMBER(AA25)),AJ25,"")</f>
        <v>-0.822571969311872</v>
      </c>
      <c r="CQ25" s="76" t="n">
        <f aca="false">IF(AND($AS25=3,ISNUMBER(AB25)),AK25,"")</f>
        <v>2.75286492169468</v>
      </c>
      <c r="CR25" s="24"/>
      <c r="CS25" s="76" t="str">
        <f aca="false">IF(AND($AS25=4,ISNUMBER(V25)),AE25,"")</f>
        <v/>
      </c>
      <c r="CT25" s="76" t="str">
        <f aca="false">IF(AND($AS25=4,ISNUMBER(W25)),AF25,"")</f>
        <v/>
      </c>
      <c r="CU25" s="76" t="str">
        <f aca="false">IF(AND($AS25=4,ISNUMBER(X25)),AG25,"")</f>
        <v/>
      </c>
      <c r="CV25" s="76" t="str">
        <f aca="false">IF(AND($AS25=4,ISNUMBER(Z25)),AI25,"")</f>
        <v/>
      </c>
      <c r="CW25" s="76" t="str">
        <f aca="false">IF(AND($AS25=4,ISNUMBER(AA25)),AJ25,"")</f>
        <v/>
      </c>
      <c r="CX25" s="76" t="str">
        <f aca="false">IF(AND($AS25=4,ISNUMBER(AB25)),AK25,"")</f>
        <v/>
      </c>
      <c r="CZ25" s="76"/>
      <c r="DA25" s="76"/>
      <c r="DB25" s="76"/>
      <c r="DC25" s="76"/>
      <c r="DD25" s="76"/>
      <c r="DE25" s="76"/>
      <c r="DF25" s="24"/>
      <c r="DG25" s="76"/>
      <c r="DH25" s="76"/>
      <c r="DI25" s="76"/>
      <c r="DJ25" s="76"/>
      <c r="DK25" s="76"/>
      <c r="DL25" s="76"/>
      <c r="DM25" s="24"/>
      <c r="DN25" s="24"/>
      <c r="DO25" s="24"/>
      <c r="DP25" s="24"/>
      <c r="DQ25" s="24"/>
      <c r="DR25" s="24"/>
      <c r="DS25" s="24"/>
      <c r="DT25" s="24"/>
      <c r="DU25" s="76" t="n">
        <f aca="false">IF(ISNUMBER(L25),STANDARDIZE(L25,L$103,L$104),"")</f>
        <v>-0.081381711934619</v>
      </c>
      <c r="DV25" s="76" t="n">
        <f aca="false">IF(ISNUMBER(M25),STANDARDIZE(M25,M$103,M$104),"")</f>
        <v>-0.0239416067209418</v>
      </c>
      <c r="DW25" s="76" t="n">
        <f aca="false">IF(ISNUMBER(N25),STANDARDIZE(N25,N$103,N$104),"")</f>
        <v>0.939224604204371</v>
      </c>
      <c r="DX25" s="76" t="n">
        <f aca="false">IF(ISNUMBER(P25),STANDARDIZE(P25,P$103,P$104),"")</f>
        <v>-0.848332699314794</v>
      </c>
      <c r="DY25" s="76" t="n">
        <f aca="false">IF(ISNUMBER(Q25),STANDARDIZE(Q25,Q$103,Q$104),"")</f>
        <v>1.28688033889226</v>
      </c>
      <c r="DZ25" s="76" t="n">
        <f aca="false">IF(ISNUMBER(R25),STANDARDIZE(R25,R$103,R$104),"")</f>
        <v>-0.320094557471079</v>
      </c>
    </row>
    <row r="26" customFormat="false" ht="12.75" hidden="false" customHeight="false" outlineLevel="0" collapsed="false">
      <c r="A26" s="101"/>
      <c r="B26" s="6"/>
      <c r="C26" s="183" t="n">
        <f aca="true">IF(ISNUMBER(C$18),NORMSINV(RAND())*C$18+C$17,0+(RAND()&lt;C$17))</f>
        <v>33.0819634562317</v>
      </c>
      <c r="D26" s="82" t="n">
        <f aca="true">IF(ISNUMBER(D$18),NORMSINV(RAND())*D$18+D$17,0+(RAND()&lt;D$17))</f>
        <v>712.414604122182</v>
      </c>
      <c r="E26" s="81" t="n">
        <f aca="true">IF(AND(ISBLANK(E$18),0&lt;E$17,E$17&lt;1),0+(RAND()&lt;E$17),NORMSINV(RAND())*E$18+E$17)</f>
        <v>0</v>
      </c>
      <c r="F26" s="81"/>
      <c r="G26" s="82" t="n">
        <f aca="true">IF(ISNUMBER(G$18),NORMSINV(RAND())*G$18+G$17,0+(RAND()&lt;G$17))</f>
        <v>-44.8484260425725</v>
      </c>
      <c r="H26" s="82" t="n">
        <f aca="true">IF(ISNUMBER(H$18),NORMSINV(RAND())*H$18+H$17,0+(RAND()&lt;H$17))</f>
        <v>4.13507468072549</v>
      </c>
      <c r="I26" s="203" t="n">
        <f aca="true">IF(ISNUMBER(I$18),NORMSINV(RAND())*I$18+I$17,0+(RAND()&lt;I$17))</f>
        <v>0.181531761831716</v>
      </c>
      <c r="J26" s="202"/>
      <c r="K26" s="40"/>
      <c r="L26" s="84" t="n">
        <v>26.3773919679413</v>
      </c>
      <c r="M26" s="85" t="n">
        <v>714.542250430262</v>
      </c>
      <c r="N26" s="86" t="n">
        <v>1</v>
      </c>
      <c r="O26" s="86"/>
      <c r="P26" s="85" t="n">
        <v>-46.7624652162204</v>
      </c>
      <c r="Q26" s="85" t="n">
        <v>-3.00944869302596</v>
      </c>
      <c r="R26" s="85" t="n">
        <v>0.206133126396891</v>
      </c>
      <c r="S26" s="88" t="s">
        <v>69</v>
      </c>
      <c r="T26" s="44"/>
      <c r="U26" s="45"/>
      <c r="V26" s="84" t="n">
        <v>25.8330565878105</v>
      </c>
      <c r="W26" s="85" t="n">
        <v>744.995540023459</v>
      </c>
      <c r="X26" s="86" t="n">
        <v>1</v>
      </c>
      <c r="Y26" s="86"/>
      <c r="Z26" s="85" t="n">
        <v>-42.3785990057074</v>
      </c>
      <c r="AA26" s="85" t="n">
        <v>1.45966833563018</v>
      </c>
      <c r="AB26" s="85" t="n">
        <v>0.230511471265288</v>
      </c>
      <c r="AC26" s="88" t="s">
        <v>62</v>
      </c>
      <c r="AD26" s="22"/>
      <c r="AE26" s="66" t="n">
        <f aca="false">IF(ISNUMBER(V26)*(V$104&gt;0),STANDARDIZE(V26,V$103,V$104),0)</f>
        <v>-1.24316623428908</v>
      </c>
      <c r="AF26" s="67" t="n">
        <f aca="false">IF(ISNUMBER(W26)*(W$104&gt;0),STANDARDIZE(W26,W$103,W$104),0)</f>
        <v>1.97788658529279</v>
      </c>
      <c r="AG26" s="67" t="n">
        <f aca="false">IF(ISNUMBER(X26)*(X$104&gt;0),STANDARDIZE(X26,X$103,X$104),0)</f>
        <v>0.939224604204371</v>
      </c>
      <c r="AH26" s="67"/>
      <c r="AI26" s="67" t="n">
        <f aca="false">IF(ISNUMBER(Z26)*(Z$104&gt;0),STANDARDIZE(Z26,Z$103,Z$104),0)</f>
        <v>-0.11739091178683</v>
      </c>
      <c r="AJ26" s="67" t="n">
        <f aca="false">IF(ISNUMBER(AA26)*(AA$104&gt;0),STANDARDIZE(AA26,AA$103,AA$104),0)</f>
        <v>0.440108148094763</v>
      </c>
      <c r="AK26" s="68" t="n">
        <f aca="false">IF(ISNUMBER(AB26)*(AB$104&gt;0),STANDARDIZE(AB26,AB$103,AB$104),0)</f>
        <v>-0.102430261373121</v>
      </c>
      <c r="AL26" s="69" t="str">
        <f aca="true">IF(OR(AS26,AS26=1,AS27=1,AS28=1,AS29=1,ISBLANK(V26)),"",($BX$107+AE26-$CE$107)^2+($BX$107+AE26-$CL$107)^2+($BX$107+AE26-$CS$107)^2+($BY$107+AF26-$CF$107)^2+($BY$107+AF26-$CM$107)^2+($BY$107+AF26-$CT$107)^2+($BZ$107+AG26-$CG$107)^2+($BZ$107+AG26-$CN$107)^2+($BZ$107+AG26-$CU$107)^2+($CA$107+AI26-$CH$107)^2+($CA$107+AI26-$CO$107)^2+($CA$107+AI26-$CV$107)^2+($CB$107+AJ26-$CI$107)^2+($CB$107+AJ26-$CP$107)^2+($CB$107+AJ26-$CW$107)^2+($CC$107+AK26-$CJ$107)^2+($CC$107+AK26-$CQ$107)^2+($CC$107+AK26-$CX$107)^2+RAND()/10^9)</f>
        <v/>
      </c>
      <c r="AM26" s="70" t="str">
        <f aca="true">IF(OR(AS26,AS26=2,AS27=2,AS28=2,AS29=2,ISBLANK(V26)),"",($CE$107+AE26-$BX$107)^2+($CE$107+AE26-$CL$107)^2+($CE$107+AE26-$CS$107)^2+($CF$107+AF26-$BY$107)^2+($CF$107+AF26-$CM$107)^2+($CF$107+AF26-$CT$107)^2+($CG$107+AG26-$BZ$107)^2+($CG$107+AG26-$CN$107)^2+($CG$107+AG26-$CU$107)^2+($CH$107+AI26-$CA$107)^2+($CH$107+AI26-$CO$107)^2+($CH$107+AI26-$CV$107)^2+($CI$107+AJ26-$CB$107)^2+($CI$107+AJ26-$CP$107)^2+($CI$107+AJ26-$CW$107)^2+($CJ$107+AK26-$CC$107)^2+($CJ$107+AK26-$CQ$107)^2+($CJ$107+AK26-$CX$107)^2+RAND()/10^9)</f>
        <v/>
      </c>
      <c r="AN26" s="70" t="str">
        <f aca="true">IF(OR(AS26,AS26=3,AS27=3,AS28=3,AS29=3,ISBLANK(V26)),"",($CL$107+AE26-$BX$107)^2+($CL$107+AE26-$CE$107)^2+($CL$107+AE26-$CS$107)^2+($CM$107+AF26-$BY$107)^2+($CM$107+AF26-$CF$107)^2+($CM$107+AF26-$CT$107)^2+($CN$107+AG26-$BZ$107)^2+($CN$107+AG26-$CG$107)^2+($CN$107+AG26-$CU$107)^2+($CO$107+AI26-$CA$107)^2+($CO$107+AI26-$CH$107)^2+($CO$107+AI26-$CV$107)^2+($CP$107+AJ26-$CB$107)^2+($CP$107+AJ26-$CI$107)^2+($CP$107+AJ26-$CW$107)^2+($CQ$107+AK26-$CC$107)^2+($CQ$107+AK26-$CJ$107)^2+($CQ$107+AK26-$CX$107)^2+RAND()/10^9)</f>
        <v/>
      </c>
      <c r="AO26" s="70" t="str">
        <f aca="true">IF(OR(AS26,AS26=4,AS27=4,AS28=4,AS29=4,ISBLANK(V26)),"",($CS$107+AE26-$BX$107)^2+($CS$107+AE26-$CE$107)^2+($CS$107+AE26-$CL$107)^2+($CT$107+AF26-$BY$107)^2+($CT$107+AF26-$CF$107)^2+($CT$107+AF26-$CM$107)^2+($CU$107+AG26-$BZ$107)^2+($CU$107+AG26-$CG$107)^2+($CU$107+AG26-$CN$107)^2+($CV$107+AI26-$CA$107)^2+($CV$107+AI26-$CH$107)^2+($CV$107+AI26-$CO$107)^2+($CW$107+AJ26-$CB$107)^2+($CW$107+AJ26-$CI$107)^2+($CW$107+AJ26-$CP$107)^2+($CX$107+AK26-$CC$107)^2+($CX$107+AK26-$CJ$107)^2+($CX$107+AK26-$CQ$107)^2+RAND()/10^9)</f>
        <v/>
      </c>
      <c r="AP26" s="70"/>
      <c r="AQ26" s="71"/>
      <c r="AR26" s="99" t="str">
        <f aca="false">IF(ISBLANK(AC26),"",AC26)</f>
        <v>A</v>
      </c>
      <c r="AS26" s="100" t="n">
        <v>1</v>
      </c>
      <c r="AT26" s="101" t="str">
        <f aca="false">IF(AND(MIN(AL26:AO29)=MIN(AL26:AO26),MIN(AL26:AO26)),(MIN(AL26:AO26)=AL26)*COLUMN(AL26)+(MIN(AL26:AO26)=AM26)*COLUMN(AM26)+(MIN(AL26:AO26)=AN26)*COLUMN(AN26)+(MIN(AL26:AO26)=AO26)*COLUMN(AO26)-COLUMN(AL26)+1,"")</f>
        <v/>
      </c>
      <c r="AU26" s="75"/>
      <c r="AV26" s="76" t="n">
        <f aca="false">IF(AND($AS26=1,ISNUMBER(V26)),V26,"")</f>
        <v>25.8330565878105</v>
      </c>
      <c r="AW26" s="76" t="n">
        <f aca="false">IF(AND($AS26=1,ISNUMBER(W26)),W26,"")</f>
        <v>744.995540023459</v>
      </c>
      <c r="AX26" s="76" t="n">
        <f aca="false">IF(AND($AS26=1,ISNUMBER(X26)),X26,"")</f>
        <v>1</v>
      </c>
      <c r="AY26" s="76" t="n">
        <f aca="false">IF(AND($AS26=1,ISNUMBER(Z26)),Z26,"")</f>
        <v>-42.3785990057074</v>
      </c>
      <c r="AZ26" s="76" t="n">
        <f aca="false">IF(AND($AS26=1,ISNUMBER(AA26)),AA26,"")</f>
        <v>1.45966833563018</v>
      </c>
      <c r="BA26" s="76" t="n">
        <f aca="false">IF(AND($AS26=1,ISNUMBER(AB26)),AB26,"")</f>
        <v>0.230511471265288</v>
      </c>
      <c r="BB26" s="24"/>
      <c r="BC26" s="76" t="str">
        <f aca="false">IF(AND($AS26=2,ISNUMBER(V26)),V26,"")</f>
        <v/>
      </c>
      <c r="BD26" s="76" t="str">
        <f aca="false">IF(AND($AS26=2,ISNUMBER(W26)),W26,"")</f>
        <v/>
      </c>
      <c r="BE26" s="76" t="str">
        <f aca="false">IF(AND($AS26=2,ISNUMBER(X26)),X26,"")</f>
        <v/>
      </c>
      <c r="BF26" s="76" t="str">
        <f aca="false">IF(AND($AS26=2,ISNUMBER(Z26)),Z26,"")</f>
        <v/>
      </c>
      <c r="BG26" s="76" t="str">
        <f aca="false">IF(AND($AS26=2,ISNUMBER(AA26)),AA26,"")</f>
        <v/>
      </c>
      <c r="BH26" s="76" t="str">
        <f aca="false">IF(AND($AS26=2,ISNUMBER(AB26)),AB26,"")</f>
        <v/>
      </c>
      <c r="BI26" s="24"/>
      <c r="BJ26" s="76" t="str">
        <f aca="false">IF(AND($AS26=3,ISNUMBER(V26)),V26,"")</f>
        <v/>
      </c>
      <c r="BK26" s="76" t="str">
        <f aca="false">IF(AND($AS26=3,ISNUMBER(W26)),W26,"")</f>
        <v/>
      </c>
      <c r="BL26" s="76" t="str">
        <f aca="false">IF(AND($AS26=3,ISNUMBER(X26)),X26,"")</f>
        <v/>
      </c>
      <c r="BM26" s="76" t="str">
        <f aca="false">IF(AND($AS26=3,ISNUMBER(Z26)),Z26,"")</f>
        <v/>
      </c>
      <c r="BN26" s="76" t="str">
        <f aca="false">IF(AND($AS26=3,ISNUMBER(AA26)),AA26,"")</f>
        <v/>
      </c>
      <c r="BO26" s="76" t="str">
        <f aca="false">IF(AND($AS26=3,ISNUMBER(AB26)),AB26,"")</f>
        <v/>
      </c>
      <c r="BP26" s="24"/>
      <c r="BQ26" s="76" t="str">
        <f aca="false">IF(AND($AS26=4,ISNUMBER(V26)),V26,"")</f>
        <v/>
      </c>
      <c r="BR26" s="76" t="str">
        <f aca="false">IF(AND($AS26=4,ISNUMBER(W26)),W26,"")</f>
        <v/>
      </c>
      <c r="BS26" s="76" t="str">
        <f aca="false">IF(AND($AS26=4,ISNUMBER(X26)),X26,"")</f>
        <v/>
      </c>
      <c r="BT26" s="76" t="str">
        <f aca="false">IF(AND($AS26=4,ISNUMBER(Z26)),Z26,"")</f>
        <v/>
      </c>
      <c r="BU26" s="76" t="str">
        <f aca="false">IF(AND($AS26=4,ISNUMBER(AA26)),AA26,"")</f>
        <v/>
      </c>
      <c r="BV26" s="76" t="str">
        <f aca="false">IF(AND($AS26=4,ISNUMBER(AB26)),AB26,"")</f>
        <v/>
      </c>
      <c r="BW26" s="181"/>
      <c r="BX26" s="76" t="n">
        <f aca="false">IF(AND($AS26=1,ISNUMBER(V26)),AE26,"")</f>
        <v>-1.24316623428908</v>
      </c>
      <c r="BY26" s="76" t="n">
        <f aca="false">IF(AND($AS26=1,ISNUMBER(W26)),AF26,"")</f>
        <v>1.97788658529279</v>
      </c>
      <c r="BZ26" s="76" t="n">
        <f aca="false">IF(AND($AS26=1,ISNUMBER(X26)),AG26,"")</f>
        <v>0.939224604204371</v>
      </c>
      <c r="CA26" s="76" t="n">
        <f aca="false">IF(AND($AS26=1,ISNUMBER(Z26)),AI26,"")</f>
        <v>-0.11739091178683</v>
      </c>
      <c r="CB26" s="76" t="n">
        <f aca="false">IF(AND($AS26=1,ISNUMBER(AA26)),AJ26,"")</f>
        <v>0.440108148094763</v>
      </c>
      <c r="CC26" s="76" t="n">
        <f aca="false">IF(AND($AS26=1,ISNUMBER(AB26)),AK26,"")</f>
        <v>-0.102430261373121</v>
      </c>
      <c r="CD26" s="24"/>
      <c r="CE26" s="76" t="str">
        <f aca="false">IF(AND($AS26=2,ISNUMBER(V26)),AE26,"")</f>
        <v/>
      </c>
      <c r="CF26" s="76" t="str">
        <f aca="false">IF(AND($AS26=2,ISNUMBER(W26)),AF26,"")</f>
        <v/>
      </c>
      <c r="CG26" s="76" t="str">
        <f aca="false">IF(AND($AS26=2,ISNUMBER(X26)),AG26,"")</f>
        <v/>
      </c>
      <c r="CH26" s="76" t="str">
        <f aca="false">IF(AND($AS26=2,ISNUMBER(Z26)),AI26,"")</f>
        <v/>
      </c>
      <c r="CI26" s="76" t="str">
        <f aca="false">IF(AND($AS26=2,ISNUMBER(AA26)),AJ26,"")</f>
        <v/>
      </c>
      <c r="CJ26" s="76" t="str">
        <f aca="false">IF(AND($AS26=2,ISNUMBER(AB26)),AK26,"")</f>
        <v/>
      </c>
      <c r="CK26" s="24"/>
      <c r="CL26" s="76" t="str">
        <f aca="false">IF(AND($AS26=3,ISNUMBER(V26)),AE26,"")</f>
        <v/>
      </c>
      <c r="CM26" s="76" t="str">
        <f aca="false">IF(AND($AS26=3,ISNUMBER(W26)),AF26,"")</f>
        <v/>
      </c>
      <c r="CN26" s="76" t="str">
        <f aca="false">IF(AND($AS26=3,ISNUMBER(X26)),AG26,"")</f>
        <v/>
      </c>
      <c r="CO26" s="76" t="str">
        <f aca="false">IF(AND($AS26=3,ISNUMBER(Z26)),AI26,"")</f>
        <v/>
      </c>
      <c r="CP26" s="76" t="str">
        <f aca="false">IF(AND($AS26=3,ISNUMBER(AA26)),AJ26,"")</f>
        <v/>
      </c>
      <c r="CQ26" s="76" t="str">
        <f aca="false">IF(AND($AS26=3,ISNUMBER(AB26)),AK26,"")</f>
        <v/>
      </c>
      <c r="CR26" s="24"/>
      <c r="CS26" s="76" t="str">
        <f aca="false">IF(AND($AS26=4,ISNUMBER(V26)),AE26,"")</f>
        <v/>
      </c>
      <c r="CT26" s="76" t="str">
        <f aca="false">IF(AND($AS26=4,ISNUMBER(W26)),AF26,"")</f>
        <v/>
      </c>
      <c r="CU26" s="76" t="str">
        <f aca="false">IF(AND($AS26=4,ISNUMBER(X26)),AG26,"")</f>
        <v/>
      </c>
      <c r="CV26" s="76" t="str">
        <f aca="false">IF(AND($AS26=4,ISNUMBER(Z26)),AI26,"")</f>
        <v/>
      </c>
      <c r="CW26" s="76" t="str">
        <f aca="false">IF(AND($AS26=4,ISNUMBER(AA26)),AJ26,"")</f>
        <v/>
      </c>
      <c r="CX26" s="76" t="str">
        <f aca="false">IF(AND($AS26=4,ISNUMBER(AB26)),AK26,"")</f>
        <v/>
      </c>
      <c r="CZ26" s="76" t="n">
        <f aca="false">IF(ISNUMBER(L26),STANDARDIZE(L26,L$103,L$104),"")</f>
        <v>-1.05551831934749</v>
      </c>
      <c r="DA26" s="76" t="n">
        <f aca="false">IF(ISNUMBER(M26),STANDARDIZE(M26,M$103,M$104),"")</f>
        <v>0.448785681710895</v>
      </c>
      <c r="DB26" s="76" t="n">
        <f aca="false">IF(ISNUMBER(N26),STANDARDIZE(N26,N$103,N$104),"")</f>
        <v>0.939224604204371</v>
      </c>
      <c r="DC26" s="76" t="n">
        <f aca="false">IF(ISNUMBER(P26),STANDARDIZE(P26,P$103,P$104),"")</f>
        <v>-0.678879516613116</v>
      </c>
      <c r="DD26" s="76" t="n">
        <f aca="false">IF(ISNUMBER(Q26),STANDARDIZE(Q26,Q$103,Q$104),"")</f>
        <v>-1.05243678964174</v>
      </c>
      <c r="DE26" s="76" t="n">
        <f aca="false">IF(ISNUMBER(R26),STANDARDIZE(R26,R$103,R$104),"")</f>
        <v>-1.42497987442244</v>
      </c>
      <c r="DF26" s="24"/>
      <c r="DG26" s="76"/>
      <c r="DH26" s="76"/>
      <c r="DI26" s="76"/>
      <c r="DJ26" s="76"/>
      <c r="DK26" s="76"/>
      <c r="DL26" s="76"/>
      <c r="DM26" s="24"/>
      <c r="DN26" s="76"/>
      <c r="DO26" s="76"/>
      <c r="DP26" s="76"/>
      <c r="DQ26" s="24"/>
      <c r="DR26" s="24"/>
      <c r="DS26" s="24"/>
      <c r="DT26" s="24"/>
      <c r="DU26" s="76"/>
      <c r="DV26" s="76"/>
      <c r="DW26" s="76"/>
      <c r="DX26" s="24"/>
      <c r="DY26" s="24"/>
      <c r="DZ26" s="24"/>
    </row>
    <row r="27" customFormat="false" ht="12.75" hidden="false" customHeight="false" outlineLevel="0" collapsed="false">
      <c r="A27" s="194"/>
      <c r="B27" s="6"/>
      <c r="C27" s="183" t="n">
        <f aca="true">IF(ISNUMBER(C$18),NORMSINV(RAND())*C$18+C$17,0+(RAND()&lt;C$17))</f>
        <v>26.6523048824823</v>
      </c>
      <c r="D27" s="82" t="n">
        <f aca="true">IF(ISNUMBER(D$18),NORMSINV(RAND())*D$18+D$17,0+(RAND()&lt;D$17))</f>
        <v>715.342823504557</v>
      </c>
      <c r="E27" s="81" t="n">
        <f aca="true">IF(AND(ISBLANK(E$18),0&lt;E$17,E$17&lt;1),0+(RAND()&lt;E$17),NORMSINV(RAND())*E$18+E$17)</f>
        <v>1</v>
      </c>
      <c r="F27" s="81"/>
      <c r="G27" s="82" t="n">
        <f aca="true">IF(ISNUMBER(G$18),NORMSINV(RAND())*G$18+G$17,0+(RAND()&lt;G$17))</f>
        <v>-54.578838127417</v>
      </c>
      <c r="H27" s="82" t="n">
        <f aca="true">IF(ISNUMBER(H$18),NORMSINV(RAND())*H$18+H$17,0+(RAND()&lt;H$17))</f>
        <v>-0.44506947722722</v>
      </c>
      <c r="I27" s="203" t="n">
        <f aca="true">IF(ISNUMBER(I$18),NORMSINV(RAND())*I$18+I$17,0+(RAND()&lt;I$17))</f>
        <v>0.231500575751599</v>
      </c>
      <c r="J27" s="202"/>
      <c r="K27" s="40"/>
      <c r="L27" s="84" t="n">
        <v>25.771945248162</v>
      </c>
      <c r="M27" s="85" t="n">
        <v>696.938425086358</v>
      </c>
      <c r="N27" s="86" t="n">
        <v>0</v>
      </c>
      <c r="O27" s="86"/>
      <c r="P27" s="85" t="n">
        <v>-31.0719530253345</v>
      </c>
      <c r="Q27" s="85" t="n">
        <v>-2.32116604447595</v>
      </c>
      <c r="R27" s="85" t="n">
        <v>0.283142669359558</v>
      </c>
      <c r="S27" s="88" t="s">
        <v>71</v>
      </c>
      <c r="T27" s="44"/>
      <c r="U27" s="45"/>
      <c r="V27" s="84" t="n">
        <v>26.3773919679413</v>
      </c>
      <c r="W27" s="85" t="n">
        <v>714.542250430262</v>
      </c>
      <c r="X27" s="86" t="n">
        <v>1</v>
      </c>
      <c r="Y27" s="86"/>
      <c r="Z27" s="85" t="n">
        <v>-46.7624652162204</v>
      </c>
      <c r="AA27" s="85" t="n">
        <v>-3.00944869302596</v>
      </c>
      <c r="AB27" s="85" t="n">
        <v>0.206133126396891</v>
      </c>
      <c r="AC27" s="88" t="s">
        <v>69</v>
      </c>
      <c r="AD27" s="22"/>
      <c r="AE27" s="89" t="n">
        <f aca="false">IF(ISNUMBER(V27)*(V$104&gt;0),STANDARDIZE(V27,V$103,V$104),0)</f>
        <v>-1.05551831934749</v>
      </c>
      <c r="AF27" s="90" t="n">
        <f aca="false">IF(ISNUMBER(W27)*(W$104&gt;0),STANDARDIZE(W27,W$103,W$104),0)</f>
        <v>0.448785681710895</v>
      </c>
      <c r="AG27" s="90" t="n">
        <f aca="false">IF(ISNUMBER(X27)*(X$104&gt;0),STANDARDIZE(X27,X$103,X$104),0)</f>
        <v>0.939224604204371</v>
      </c>
      <c r="AH27" s="90"/>
      <c r="AI27" s="90" t="n">
        <f aca="false">IF(ISNUMBER(Z27)*(Z$104&gt;0),STANDARDIZE(Z27,Z$103,Z$104),0)</f>
        <v>-0.678879516613116</v>
      </c>
      <c r="AJ27" s="90" t="n">
        <f aca="false">IF(ISNUMBER(AA27)*(AA$104&gt;0),STANDARDIZE(AA27,AA$103,AA$104),0)</f>
        <v>-1.05243678964174</v>
      </c>
      <c r="AK27" s="91" t="n">
        <f aca="false">IF(ISNUMBER(AB27)*(AB$104&gt;0),STANDARDIZE(AB27,AB$103,AB$104),0)</f>
        <v>-1.42497987442244</v>
      </c>
      <c r="AL27" s="185" t="str">
        <f aca="true">IF(OR(AS27,AS26=1,AS27=1,AS28=1,AS29=1,ISBLANK(V27)),"",($BX$107+AE27-$CE$107)^2+($BX$107+AE27-$CL$107)^2+($BX$107+AE27-$CS$107)^2+($BY$107+AF27-$CF$107)^2+($BY$107+AF27-$CM$107)^2+($BY$107+AF27-$CT$107)^2+($BZ$107+AG27-$CG$107)^2+($BZ$107+AG27-$CN$107)^2+($BZ$107+AG27-$CU$107)^2+($CA$107+AI27-$CH$107)^2+($CA$107+AI27-$CO$107)^2+($CA$107+AI27-$CV$107)^2+($CB$107+AJ27-$CI$107)^2+($CB$107+AJ27-$CP$107)^2+($CB$107+AJ27-$CW$107)^2+($CC$107+AK27-$CJ$107)^2+($CC$107+AK27-$CQ$107)^2+($CC$107+AK27-$CX$107)^2+RAND()/10^9)</f>
        <v/>
      </c>
      <c r="AM27" s="186" t="str">
        <f aca="true">IF(OR(AS27,AS26=2,AS27=2,AS28=2,AS29=2,ISBLANK(V27)),"",($CE$107+AE27-$BX$107)^2+($CE$107+AE27-$CL$107)^2+($CE$107+AE27-$CS$107)^2+($CF$107+AF27-$BY$107)^2+($CF$107+AF27-$CM$107)^2+($CF$107+AF27-$CT$107)^2+($CG$107+AG27-$BZ$107)^2+($CG$107+AG27-$CN$107)^2+($CG$107+AG27-$CU$107)^2+($CH$107+AI27-$CA$107)^2+($CH$107+AI27-$CO$107)^2+($CH$107+AI27-$CV$107)^2+($CI$107+AJ27-$CB$107)^2+($CI$107+AJ27-$CP$107)^2+($CI$107+AJ27-$CW$107)^2+($CJ$107+AK27-$CC$107)^2+($CJ$107+AK27-$CQ$107)^2+($CJ$107+AK27-$CX$107)^2+RAND()/10^9)</f>
        <v/>
      </c>
      <c r="AN27" s="186" t="str">
        <f aca="true">IF(OR(AS27,AS26=3,AS27=3,AS28=3,AS29=3,ISBLANK(V27)),"",($CL$107+AE27-$BX$107)^2+($CL$107+AE27-$CE$107)^2+($CL$107+AE27-$CS$107)^2+($CM$107+AF27-$BY$107)^2+($CM$107+AF27-$CF$107)^2+($CM$107+AF27-$CT$107)^2+($CN$107+AG27-$BZ$107)^2+($CN$107+AG27-$CG$107)^2+($CN$107+AG27-$CU$107)^2+($CO$107+AI27-$CA$107)^2+($CO$107+AI27-$CH$107)^2+($CO$107+AI27-$CV$107)^2+($CP$107+AJ27-$CB$107)^2+($CP$107+AJ27-$CI$107)^2+($CP$107+AJ27-$CW$107)^2+($CQ$107+AK27-$CC$107)^2+($CQ$107+AK27-$CJ$107)^2+($CQ$107+AK27-$CX$107)^2+RAND()/10^9)</f>
        <v/>
      </c>
      <c r="AO27" s="186" t="str">
        <f aca="true">IF(OR(AS27,AS26=4,AS27=4,AS28=4,AS29=4,ISBLANK(V27)),"",($CS$107+AE27-$BX$107)^2+($CS$107+AE27-$CE$107)^2+($CS$107+AE27-$CL$107)^2+($CT$107+AF27-$BY$107)^2+($CT$107+AF27-$CF$107)^2+($CT$107+AF27-$CM$107)^2+($CU$107+AG27-$BZ$107)^2+($CU$107+AG27-$CG$107)^2+($CU$107+AG27-$CN$107)^2+($CV$107+AI27-$CA$107)^2+($CV$107+AI27-$CH$107)^2+($CV$107+AI27-$CO$107)^2+($CW$107+AJ27-$CB$107)^2+($CW$107+AJ27-$CI$107)^2+($CW$107+AJ27-$CP$107)^2+($CX$107+AK27-$CC$107)^2+($CX$107+AK27-$CJ$107)^2+($CX$107+AK27-$CQ$107)^2+RAND()/10^9)</f>
        <v/>
      </c>
      <c r="AP27" s="186"/>
      <c r="AQ27" s="187"/>
      <c r="AR27" s="192" t="str">
        <f aca="false">IF(ISBLANK(AC27),"",AC27)</f>
        <v>E</v>
      </c>
      <c r="AS27" s="193" t="n">
        <v>3</v>
      </c>
      <c r="AT27" s="194" t="str">
        <f aca="false">IF(AND(MIN(AL26:AO29)=MIN(AL27:AO27),MIN(AL27:AO27)),(MIN(AL27:AO27)=AL27)*COLUMN(AL27)+(MIN(AL27:AO27)=AM27)*COLUMN(AM27)+(MIN(AL27:AO27)=AN27)*COLUMN(AN27)+(MIN(AL27:AO27)=AO27)*COLUMN(AO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 t="str">
        <f aca="false">IF(AND($AS27=1,ISNUMBER(Z27)),Z27,"")</f>
        <v/>
      </c>
      <c r="AZ27" s="76" t="str">
        <f aca="false">IF(AND($AS27=1,ISNUMBER(AA27)),AA27,"")</f>
        <v/>
      </c>
      <c r="BA27" s="76" t="str">
        <f aca="false">IF(AND($AS27=1,ISNUMBER(AB27)),AB27,"")</f>
        <v/>
      </c>
      <c r="BB27" s="24"/>
      <c r="BC27" s="76" t="str">
        <f aca="false">IF(AND($AS27=2,ISNUMBER(V27)),V27,"")</f>
        <v/>
      </c>
      <c r="BD27" s="76" t="str">
        <f aca="false">IF(AND($AS27=2,ISNUMBER(W27)),W27,"")</f>
        <v/>
      </c>
      <c r="BE27" s="76" t="str">
        <f aca="false">IF(AND($AS27=2,ISNUMBER(X27)),X27,"")</f>
        <v/>
      </c>
      <c r="BF27" s="76" t="str">
        <f aca="false">IF(AND($AS27=2,ISNUMBER(Z27)),Z27,"")</f>
        <v/>
      </c>
      <c r="BG27" s="76" t="str">
        <f aca="false">IF(AND($AS27=2,ISNUMBER(AA27)),AA27,"")</f>
        <v/>
      </c>
      <c r="BH27" s="76" t="str">
        <f aca="false">IF(AND($AS27=2,ISNUMBER(AB27)),AB27,"")</f>
        <v/>
      </c>
      <c r="BI27" s="24"/>
      <c r="BJ27" s="76" t="n">
        <f aca="false">IF(AND($AS27=3,ISNUMBER(V27)),V27,"")</f>
        <v>26.3773919679413</v>
      </c>
      <c r="BK27" s="76" t="n">
        <f aca="false">IF(AND($AS27=3,ISNUMBER(W27)),W27,"")</f>
        <v>714.542250430262</v>
      </c>
      <c r="BL27" s="76" t="n">
        <f aca="false">IF(AND($AS27=3,ISNUMBER(X27)),X27,"")</f>
        <v>1</v>
      </c>
      <c r="BM27" s="76" t="n">
        <f aca="false">IF(AND($AS27=3,ISNUMBER(Z27)),Z27,"")</f>
        <v>-46.7624652162204</v>
      </c>
      <c r="BN27" s="76" t="n">
        <f aca="false">IF(AND($AS27=3,ISNUMBER(AA27)),AA27,"")</f>
        <v>-3.00944869302596</v>
      </c>
      <c r="BO27" s="76" t="n">
        <f aca="false">IF(AND($AS27=3,ISNUMBER(AB27)),AB27,"")</f>
        <v>0.206133126396891</v>
      </c>
      <c r="BP27" s="24"/>
      <c r="BQ27" s="76" t="str">
        <f aca="false">IF(AND($AS27=4,ISNUMBER(V27)),V27,"")</f>
        <v/>
      </c>
      <c r="BR27" s="76" t="str">
        <f aca="false">IF(AND($AS27=4,ISNUMBER(W27)),W27,"")</f>
        <v/>
      </c>
      <c r="BS27" s="76" t="str">
        <f aca="false">IF(AND($AS27=4,ISNUMBER(X27)),X27,"")</f>
        <v/>
      </c>
      <c r="BT27" s="76" t="str">
        <f aca="false">IF(AND($AS27=4,ISNUMBER(Z27)),Z27,"")</f>
        <v/>
      </c>
      <c r="BU27" s="76" t="str">
        <f aca="false">IF(AND($AS27=4,ISNUMBER(AA27)),AA27,"")</f>
        <v/>
      </c>
      <c r="BV27" s="76" t="str">
        <f aca="false">IF(AND($AS27=4,ISNUMBER(AB27)),AB27,"")</f>
        <v/>
      </c>
      <c r="BW27" s="181"/>
      <c r="BX27" s="76" t="str">
        <f aca="false">IF(AND($AS27=1,ISNUMBER(V27)),AE27,"")</f>
        <v/>
      </c>
      <c r="BY27" s="76" t="str">
        <f aca="false">IF(AND($AS27=1,ISNUMBER(W27)),AF27,"")</f>
        <v/>
      </c>
      <c r="BZ27" s="76" t="str">
        <f aca="false">IF(AND($AS27=1,ISNUMBER(X27)),AG27,"")</f>
        <v/>
      </c>
      <c r="CA27" s="76" t="str">
        <f aca="false">IF(AND($AS27=1,ISNUMBER(Z27)),AI27,"")</f>
        <v/>
      </c>
      <c r="CB27" s="76" t="str">
        <f aca="false">IF(AND($AS27=1,ISNUMBER(AA27)),AJ27,"")</f>
        <v/>
      </c>
      <c r="CC27" s="76" t="str">
        <f aca="false">IF(AND($AS27=1,ISNUMBER(AB27)),AK27,"")</f>
        <v/>
      </c>
      <c r="CD27" s="24"/>
      <c r="CE27" s="76" t="str">
        <f aca="false">IF(AND($AS27=2,ISNUMBER(V27)),AE27,"")</f>
        <v/>
      </c>
      <c r="CF27" s="76" t="str">
        <f aca="false">IF(AND($AS27=2,ISNUMBER(W27)),AF27,"")</f>
        <v/>
      </c>
      <c r="CG27" s="76" t="str">
        <f aca="false">IF(AND($AS27=2,ISNUMBER(X27)),AG27,"")</f>
        <v/>
      </c>
      <c r="CH27" s="76" t="str">
        <f aca="false">IF(AND($AS27=2,ISNUMBER(Z27)),AI27,"")</f>
        <v/>
      </c>
      <c r="CI27" s="76" t="str">
        <f aca="false">IF(AND($AS27=2,ISNUMBER(AA27)),AJ27,"")</f>
        <v/>
      </c>
      <c r="CJ27" s="76" t="str">
        <f aca="false">IF(AND($AS27=2,ISNUMBER(AB27)),AK27,"")</f>
        <v/>
      </c>
      <c r="CK27" s="24"/>
      <c r="CL27" s="76" t="n">
        <f aca="false">IF(AND($AS27=3,ISNUMBER(V27)),AE27,"")</f>
        <v>-1.05551831934749</v>
      </c>
      <c r="CM27" s="76" t="n">
        <f aca="false">IF(AND($AS27=3,ISNUMBER(W27)),AF27,"")</f>
        <v>0.448785681710895</v>
      </c>
      <c r="CN27" s="76" t="n">
        <f aca="false">IF(AND($AS27=3,ISNUMBER(X27)),AG27,"")</f>
        <v>0.939224604204371</v>
      </c>
      <c r="CO27" s="76" t="n">
        <f aca="false">IF(AND($AS27=3,ISNUMBER(Z27)),AI27,"")</f>
        <v>-0.678879516613116</v>
      </c>
      <c r="CP27" s="76" t="n">
        <f aca="false">IF(AND($AS27=3,ISNUMBER(AA27)),AJ27,"")</f>
        <v>-1.05243678964174</v>
      </c>
      <c r="CQ27" s="76" t="n">
        <f aca="false">IF(AND($AS27=3,ISNUMBER(AB27)),AK27,"")</f>
        <v>-1.42497987442244</v>
      </c>
      <c r="CR27" s="24"/>
      <c r="CS27" s="76" t="str">
        <f aca="false">IF(AND($AS27=4,ISNUMBER(V27)),AE27,"")</f>
        <v/>
      </c>
      <c r="CT27" s="76" t="str">
        <f aca="false">IF(AND($AS27=4,ISNUMBER(W27)),AF27,"")</f>
        <v/>
      </c>
      <c r="CU27" s="76" t="str">
        <f aca="false">IF(AND($AS27=4,ISNUMBER(X27)),AG27,"")</f>
        <v/>
      </c>
      <c r="CV27" s="76" t="str">
        <f aca="false">IF(AND($AS27=4,ISNUMBER(Z27)),AI27,"")</f>
        <v/>
      </c>
      <c r="CW27" s="76" t="str">
        <f aca="false">IF(AND($AS27=4,ISNUMBER(AA27)),AJ27,"")</f>
        <v/>
      </c>
      <c r="CX27" s="76" t="str">
        <f aca="false">IF(AND($AS27=4,ISNUMBER(AB27)),AK27,"")</f>
        <v/>
      </c>
      <c r="CZ27" s="24"/>
      <c r="DA27" s="24"/>
      <c r="DB27" s="24"/>
      <c r="DC27" s="24"/>
      <c r="DD27" s="24"/>
      <c r="DE27" s="24"/>
      <c r="DF27" s="24"/>
      <c r="DG27" s="76" t="n">
        <f aca="false">IF(ISNUMBER(L27),STANDARDIZE(L27,L$103,L$104),"")</f>
        <v>-1.26423305427345</v>
      </c>
      <c r="DH27" s="76" t="n">
        <f aca="false">IF(ISNUMBER(M27),STANDARDIZE(M27,M$103,M$104),"")</f>
        <v>-0.435126224012258</v>
      </c>
      <c r="DI27" s="76" t="n">
        <f aca="false">IF(ISNUMBER(N27),STANDARDIZE(N27,N$103,N$104),"")</f>
        <v>-1.03809035201536</v>
      </c>
      <c r="DJ27" s="76" t="n">
        <f aca="false">IF(ISNUMBER(P27),STANDARDIZE(P27,P$103,P$104),"")</f>
        <v>1.33077209591621</v>
      </c>
      <c r="DK27" s="76" t="n">
        <f aca="false">IF(ISNUMBER(Q27),STANDARDIZE(Q27,Q$103,Q$104),"")</f>
        <v>-0.822571969311872</v>
      </c>
      <c r="DL27" s="76" t="n">
        <f aca="false">IF(ISNUMBER(R27),STANDARDIZE(R27,R$103,R$104),"")</f>
        <v>2.75286492169468</v>
      </c>
      <c r="DM27" s="24"/>
      <c r="DN27" s="76"/>
      <c r="DO27" s="76"/>
      <c r="DP27" s="76"/>
      <c r="DQ27" s="24"/>
      <c r="DR27" s="24"/>
      <c r="DS27" s="24"/>
      <c r="DT27" s="24"/>
      <c r="DU27" s="76"/>
      <c r="DV27" s="76"/>
      <c r="DW27" s="76"/>
      <c r="DX27" s="24"/>
      <c r="DY27" s="24"/>
      <c r="DZ27" s="24"/>
    </row>
    <row r="28" customFormat="false" ht="12.75" hidden="false" customHeight="false" outlineLevel="0" collapsed="false">
      <c r="A28" s="194"/>
      <c r="B28" s="6"/>
      <c r="C28" s="183" t="n">
        <f aca="true">IF(ISNUMBER(C$18),NORMSINV(RAND())*C$18+C$17,0+(RAND()&lt;C$17))</f>
        <v>28.5360473426499</v>
      </c>
      <c r="D28" s="82" t="n">
        <f aca="true">IF(ISNUMBER(D$18),NORMSINV(RAND())*D$18+D$17,0+(RAND()&lt;D$17))</f>
        <v>705.929635280914</v>
      </c>
      <c r="E28" s="81" t="n">
        <f aca="true">IF(AND(ISBLANK(E$18),0&lt;E$17,E$17&lt;1),0+(RAND()&lt;E$17),NORMSINV(RAND())*E$18+E$17)</f>
        <v>0</v>
      </c>
      <c r="F28" s="81"/>
      <c r="G28" s="82" t="n">
        <f aca="true">IF(ISNUMBER(G$18),NORMSINV(RAND())*G$18+G$17,0+(RAND()&lt;G$17))</f>
        <v>-39.5781117029953</v>
      </c>
      <c r="H28" s="82" t="n">
        <f aca="true">IF(ISNUMBER(H$18),NORMSINV(RAND())*H$18+H$17,0+(RAND()&lt;H$17))</f>
        <v>-1.38904756795246</v>
      </c>
      <c r="I28" s="203" t="n">
        <f aca="true">IF(ISNUMBER(I$18),NORMSINV(RAND())*I$18+I$17,0+(RAND()&lt;I$17))</f>
        <v>0.245132868855933</v>
      </c>
      <c r="J28" s="202"/>
      <c r="K28" s="40"/>
      <c r="L28" s="84" t="n">
        <v>32.2657980539247</v>
      </c>
      <c r="M28" s="85" t="n">
        <v>714.294722322003</v>
      </c>
      <c r="N28" s="86" t="n">
        <v>1</v>
      </c>
      <c r="O28" s="86"/>
      <c r="P28" s="85" t="n">
        <v>-29.2268452695955</v>
      </c>
      <c r="Q28" s="85" t="n">
        <v>-2.34004712156273</v>
      </c>
      <c r="R28" s="85" t="n">
        <v>0.229616846759122</v>
      </c>
      <c r="S28" s="88" t="s">
        <v>72</v>
      </c>
      <c r="T28" s="44"/>
      <c r="U28" s="45"/>
      <c r="V28" s="84" t="n">
        <v>26.7399347324596</v>
      </c>
      <c r="W28" s="85" t="n">
        <v>709.866727090645</v>
      </c>
      <c r="X28" s="86" t="n">
        <v>0</v>
      </c>
      <c r="Y28" s="86"/>
      <c r="Z28" s="85" t="n">
        <v>-25.4282425070614</v>
      </c>
      <c r="AA28" s="85" t="n">
        <v>-4.49408379755687</v>
      </c>
      <c r="AB28" s="85" t="n">
        <v>0.258896723878122</v>
      </c>
      <c r="AC28" s="88" t="s">
        <v>78</v>
      </c>
      <c r="AD28" s="22"/>
      <c r="AE28" s="89" t="n">
        <f aca="false">IF(ISNUMBER(V28)*(V$104&gt;0),STANDARDIZE(V28,V$103,V$104),0)</f>
        <v>-0.930539498711829</v>
      </c>
      <c r="AF28" s="90" t="n">
        <f aca="false">IF(ISNUMBER(W28)*(W$104&gt;0),STANDARDIZE(W28,W$103,W$104),0)</f>
        <v>0.214021324269363</v>
      </c>
      <c r="AG28" s="90" t="n">
        <f aca="false">IF(ISNUMBER(X28)*(X$104&gt;0),STANDARDIZE(X28,X$103,X$104),0)</f>
        <v>-1.03809035201536</v>
      </c>
      <c r="AH28" s="90"/>
      <c r="AI28" s="90" t="n">
        <f aca="false">IF(ISNUMBER(Z28)*(Z$104&gt;0),STANDARDIZE(Z28,Z$103,Z$104),0)</f>
        <v>2.05362242774185</v>
      </c>
      <c r="AJ28" s="90" t="n">
        <f aca="false">IF(ISNUMBER(AA28)*(AA$104&gt;0),STANDARDIZE(AA28,AA$103,AA$104),0)</f>
        <v>-1.54825835695474</v>
      </c>
      <c r="AK28" s="91" t="n">
        <f aca="false">IF(ISNUMBER(AB28)*(AB$104&gt;0),STANDARDIZE(AB28,AB$103,AB$104),0)</f>
        <v>1.4374981079264</v>
      </c>
      <c r="AL28" s="185" t="str">
        <f aca="true">IF(OR(AS28,AS26=1,AS27=1,AS28=1,AS29=1,ISBLANK(V28)),"",($BX$107+AE28-$CE$107)^2+($BX$107+AE28-$CL$107)^2+($BX$107+AE28-$CS$107)^2+($BY$107+AF28-$CF$107)^2+($BY$107+AF28-$CM$107)^2+($BY$107+AF28-$CT$107)^2+($BZ$107+AG28-$CG$107)^2+($BZ$107+AG28-$CN$107)^2+($BZ$107+AG28-$CU$107)^2+($CA$107+AI28-$CH$107)^2+($CA$107+AI28-$CO$107)^2+($CA$107+AI28-$CV$107)^2+($CB$107+AJ28-$CI$107)^2+($CB$107+AJ28-$CP$107)^2+($CB$107+AJ28-$CW$107)^2+($CC$107+AK28-$CJ$107)^2+($CC$107+AK28-$CQ$107)^2+($CC$107+AK28-$CX$107)^2+RAND()/10^9)</f>
        <v/>
      </c>
      <c r="AM28" s="186" t="str">
        <f aca="true">IF(OR(AS28,AS26=2,AS27=2,AS28=2,AS29=2,ISBLANK(V28)),"",($CE$107+AE28-$BX$107)^2+($CE$107+AE28-$CL$107)^2+($CE$107+AE28-$CS$107)^2+($CF$107+AF28-$BY$107)^2+($CF$107+AF28-$CM$107)^2+($CF$107+AF28-$CT$107)^2+($CG$107+AG28-$BZ$107)^2+($CG$107+AG28-$CN$107)^2+($CG$107+AG28-$CU$107)^2+($CH$107+AI28-$CA$107)^2+($CH$107+AI28-$CO$107)^2+($CH$107+AI28-$CV$107)^2+($CI$107+AJ28-$CB$107)^2+($CI$107+AJ28-$CP$107)^2+($CI$107+AJ28-$CW$107)^2+($CJ$107+AK28-$CC$107)^2+($CJ$107+AK28-$CQ$107)^2+($CJ$107+AK28-$CX$107)^2+RAND()/10^9)</f>
        <v/>
      </c>
      <c r="AN28" s="186" t="str">
        <f aca="true">IF(OR(AS28,AS26=3,AS27=3,AS28=3,AS29=3,ISBLANK(V28)),"",($CL$107+AE28-$BX$107)^2+($CL$107+AE28-$CE$107)^2+($CL$107+AE28-$CS$107)^2+($CM$107+AF28-$BY$107)^2+($CM$107+AF28-$CF$107)^2+($CM$107+AF28-$CT$107)^2+($CN$107+AG28-$BZ$107)^2+($CN$107+AG28-$CG$107)^2+($CN$107+AG28-$CU$107)^2+($CO$107+AI28-$CA$107)^2+($CO$107+AI28-$CH$107)^2+($CO$107+AI28-$CV$107)^2+($CP$107+AJ28-$CB$107)^2+($CP$107+AJ28-$CI$107)^2+($CP$107+AJ28-$CW$107)^2+($CQ$107+AK28-$CC$107)^2+($CQ$107+AK28-$CJ$107)^2+($CQ$107+AK28-$CX$107)^2+RAND()/10^9)</f>
        <v/>
      </c>
      <c r="AO28" s="186" t="str">
        <f aca="true">IF(OR(AS28,AS26=4,AS27=4,AS28=4,AS29=4,ISBLANK(V28)),"",($CS$107+AE28-$BX$107)^2+($CS$107+AE28-$CE$107)^2+($CS$107+AE28-$CL$107)^2+($CT$107+AF28-$BY$107)^2+($CT$107+AF28-$CF$107)^2+($CT$107+AF28-$CM$107)^2+($CU$107+AG28-$BZ$107)^2+($CU$107+AG28-$CG$107)^2+($CU$107+AG28-$CN$107)^2+($CV$107+AI28-$CA$107)^2+($CV$107+AI28-$CH$107)^2+($CV$107+AI28-$CO$107)^2+($CW$107+AJ28-$CB$107)^2+($CW$107+AJ28-$CI$107)^2+($CW$107+AJ28-$CP$107)^2+($CX$107+AK28-$CC$107)^2+($CX$107+AK28-$CJ$107)^2+($CX$107+AK28-$CQ$107)^2+RAND()/10^9)</f>
        <v/>
      </c>
      <c r="AP28" s="186"/>
      <c r="AQ28" s="187"/>
      <c r="AR28" s="192" t="str">
        <f aca="false">IF(ISBLANK(AC28),"",AC28)</f>
        <v>L</v>
      </c>
      <c r="AS28" s="193" t="n">
        <v>2</v>
      </c>
      <c r="AT28" s="194" t="str">
        <f aca="false">IF(AND(MIN(AL26:AO29)=MIN(AL28:AO28),MIN(AL28:AO28)),(MIN(AL28:AO28)=AL28)*COLUMN(AL28)+(MIN(AL28:AO28)=AM28)*COLUMN(AM28)+(MIN(AL28:AO28)=AN28)*COLUMN(AN28)+(MIN(AL28:AO28)=AO28)*COLUMN(AO28)-COLUMN(AL28)+1,"")</f>
        <v/>
      </c>
      <c r="AU28" s="75"/>
      <c r="AV28" s="76" t="str">
        <f aca="false">IF(AND($AS28=1,ISNUMBER(V28)),V28,"")</f>
        <v/>
      </c>
      <c r="AW28" s="76" t="str">
        <f aca="false">IF(AND($AS28=1,ISNUMBER(W28)),W28,"")</f>
        <v/>
      </c>
      <c r="AX28" s="76" t="str">
        <f aca="false">IF(AND($AS28=1,ISNUMBER(X28)),X28,"")</f>
        <v/>
      </c>
      <c r="AY28" s="76" t="str">
        <f aca="false">IF(AND($AS28=1,ISNUMBER(Z28)),Z28,"")</f>
        <v/>
      </c>
      <c r="AZ28" s="76" t="str">
        <f aca="false">IF(AND($AS28=1,ISNUMBER(AA28)),AA28,"")</f>
        <v/>
      </c>
      <c r="BA28" s="76" t="str">
        <f aca="false">IF(AND($AS28=1,ISNUMBER(AB28)),AB28,"")</f>
        <v/>
      </c>
      <c r="BB28" s="24"/>
      <c r="BC28" s="76" t="n">
        <f aca="false">IF(AND($AS28=2,ISNUMBER(V28)),V28,"")</f>
        <v>26.7399347324596</v>
      </c>
      <c r="BD28" s="76" t="n">
        <f aca="false">IF(AND($AS28=2,ISNUMBER(W28)),W28,"")</f>
        <v>709.866727090645</v>
      </c>
      <c r="BE28" s="76" t="n">
        <f aca="false">IF(AND($AS28=2,ISNUMBER(X28)),X28,"")</f>
        <v>0</v>
      </c>
      <c r="BF28" s="76" t="n">
        <f aca="false">IF(AND($AS28=2,ISNUMBER(Z28)),Z28,"")</f>
        <v>-25.4282425070614</v>
      </c>
      <c r="BG28" s="76" t="n">
        <f aca="false">IF(AND($AS28=2,ISNUMBER(AA28)),AA28,"")</f>
        <v>-4.49408379755687</v>
      </c>
      <c r="BH28" s="76" t="n">
        <f aca="false">IF(AND($AS28=2,ISNUMBER(AB28)),AB28,"")</f>
        <v>0.258896723878122</v>
      </c>
      <c r="BI28" s="24"/>
      <c r="BJ28" s="76" t="str">
        <f aca="false">IF(AND($AS28=3,ISNUMBER(V28)),V28,"")</f>
        <v/>
      </c>
      <c r="BK28" s="76" t="str">
        <f aca="false">IF(AND($AS28=3,ISNUMBER(W28)),W28,"")</f>
        <v/>
      </c>
      <c r="BL28" s="76" t="str">
        <f aca="false">IF(AND($AS28=3,ISNUMBER(X28)),X28,"")</f>
        <v/>
      </c>
      <c r="BM28" s="76" t="str">
        <f aca="false">IF(AND($AS28=3,ISNUMBER(Z28)),Z28,"")</f>
        <v/>
      </c>
      <c r="BN28" s="76" t="str">
        <f aca="false">IF(AND($AS28=3,ISNUMBER(AA28)),AA28,"")</f>
        <v/>
      </c>
      <c r="BO28" s="76" t="str">
        <f aca="false">IF(AND($AS28=3,ISNUMBER(AB28)),AB28,"")</f>
        <v/>
      </c>
      <c r="BP28" s="24"/>
      <c r="BQ28" s="76" t="str">
        <f aca="false">IF(AND($AS28=4,ISNUMBER(V28)),V28,"")</f>
        <v/>
      </c>
      <c r="BR28" s="76" t="str">
        <f aca="false">IF(AND($AS28=4,ISNUMBER(W28)),W28,"")</f>
        <v/>
      </c>
      <c r="BS28" s="76" t="str">
        <f aca="false">IF(AND($AS28=4,ISNUMBER(X28)),X28,"")</f>
        <v/>
      </c>
      <c r="BT28" s="76" t="str">
        <f aca="false">IF(AND($AS28=4,ISNUMBER(Z28)),Z28,"")</f>
        <v/>
      </c>
      <c r="BU28" s="76" t="str">
        <f aca="false">IF(AND($AS28=4,ISNUMBER(AA28)),AA28,"")</f>
        <v/>
      </c>
      <c r="BV28" s="76" t="str">
        <f aca="false">IF(AND($AS28=4,ISNUMBER(AB28)),AB28,"")</f>
        <v/>
      </c>
      <c r="BW28" s="181"/>
      <c r="BX28" s="76" t="str">
        <f aca="false">IF(AND($AS28=1,ISNUMBER(V28)),AE28,"")</f>
        <v/>
      </c>
      <c r="BY28" s="76" t="str">
        <f aca="false">IF(AND($AS28=1,ISNUMBER(W28)),AF28,"")</f>
        <v/>
      </c>
      <c r="BZ28" s="76" t="str">
        <f aca="false">IF(AND($AS28=1,ISNUMBER(X28)),AG28,"")</f>
        <v/>
      </c>
      <c r="CA28" s="76" t="str">
        <f aca="false">IF(AND($AS28=1,ISNUMBER(Z28)),AI28,"")</f>
        <v/>
      </c>
      <c r="CB28" s="76" t="str">
        <f aca="false">IF(AND($AS28=1,ISNUMBER(AA28)),AJ28,"")</f>
        <v/>
      </c>
      <c r="CC28" s="76" t="str">
        <f aca="false">IF(AND($AS28=1,ISNUMBER(AB28)),AK28,"")</f>
        <v/>
      </c>
      <c r="CD28" s="24"/>
      <c r="CE28" s="76" t="n">
        <f aca="false">IF(AND($AS28=2,ISNUMBER(V28)),AE28,"")</f>
        <v>-0.930539498711829</v>
      </c>
      <c r="CF28" s="76" t="n">
        <f aca="false">IF(AND($AS28=2,ISNUMBER(W28)),AF28,"")</f>
        <v>0.214021324269363</v>
      </c>
      <c r="CG28" s="76" t="n">
        <f aca="false">IF(AND($AS28=2,ISNUMBER(X28)),AG28,"")</f>
        <v>-1.03809035201536</v>
      </c>
      <c r="CH28" s="76" t="n">
        <f aca="false">IF(AND($AS28=2,ISNUMBER(Z28)),AI28,"")</f>
        <v>2.05362242774185</v>
      </c>
      <c r="CI28" s="76" t="n">
        <f aca="false">IF(AND($AS28=2,ISNUMBER(AA28)),AJ28,"")</f>
        <v>-1.54825835695474</v>
      </c>
      <c r="CJ28" s="76" t="n">
        <f aca="false">IF(AND($AS28=2,ISNUMBER(AB28)),AK28,"")</f>
        <v>1.4374981079264</v>
      </c>
      <c r="CK28" s="24"/>
      <c r="CL28" s="76" t="str">
        <f aca="false">IF(AND($AS28=3,ISNUMBER(V28)),AE28,"")</f>
        <v/>
      </c>
      <c r="CM28" s="76" t="str">
        <f aca="false">IF(AND($AS28=3,ISNUMBER(W28)),AF28,"")</f>
        <v/>
      </c>
      <c r="CN28" s="76" t="str">
        <f aca="false">IF(AND($AS28=3,ISNUMBER(X28)),AG28,"")</f>
        <v/>
      </c>
      <c r="CO28" s="76" t="str">
        <f aca="false">IF(AND($AS28=3,ISNUMBER(Z28)),AI28,"")</f>
        <v/>
      </c>
      <c r="CP28" s="76" t="str">
        <f aca="false">IF(AND($AS28=3,ISNUMBER(AA28)),AJ28,"")</f>
        <v/>
      </c>
      <c r="CQ28" s="76" t="str">
        <f aca="false">IF(AND($AS28=3,ISNUMBER(AB28)),AK28,"")</f>
        <v/>
      </c>
      <c r="CR28" s="24"/>
      <c r="CS28" s="76" t="str">
        <f aca="false">IF(AND($AS28=4,ISNUMBER(V28)),AE28,"")</f>
        <v/>
      </c>
      <c r="CT28" s="76" t="str">
        <f aca="false">IF(AND($AS28=4,ISNUMBER(W28)),AF28,"")</f>
        <v/>
      </c>
      <c r="CU28" s="76" t="str">
        <f aca="false">IF(AND($AS28=4,ISNUMBER(X28)),AG28,"")</f>
        <v/>
      </c>
      <c r="CV28" s="76" t="str">
        <f aca="false">IF(AND($AS28=4,ISNUMBER(Z28)),AI28,"")</f>
        <v/>
      </c>
      <c r="CW28" s="76" t="str">
        <f aca="false">IF(AND($AS28=4,ISNUMBER(AA28)),AJ28,"")</f>
        <v/>
      </c>
      <c r="CX28" s="76" t="str">
        <f aca="false">IF(AND($AS28=4,ISNUMBER(AB28)),AK28,"")</f>
        <v/>
      </c>
      <c r="CZ28" s="24"/>
      <c r="DA28" s="24"/>
      <c r="DB28" s="24"/>
      <c r="DC28" s="24"/>
      <c r="DD28" s="24"/>
      <c r="DE28" s="24"/>
      <c r="DF28" s="24"/>
      <c r="DG28" s="76"/>
      <c r="DH28" s="76"/>
      <c r="DI28" s="76"/>
      <c r="DJ28" s="76"/>
      <c r="DK28" s="76"/>
      <c r="DL28" s="76"/>
      <c r="DM28" s="24"/>
      <c r="DN28" s="76" t="n">
        <f aca="false">IF(ISNUMBER(L28),STANDARDIZE(L28,L$103,L$104),"")</f>
        <v>0.974383033194854</v>
      </c>
      <c r="DO28" s="76" t="n">
        <f aca="false">IF(ISNUMBER(M28),STANDARDIZE(M28,M$103,M$104),"")</f>
        <v>0.436356960247404</v>
      </c>
      <c r="DP28" s="76" t="n">
        <f aca="false">IF(ISNUMBER(N28),STANDARDIZE(N28,N$103,N$104),"")</f>
        <v>0.939224604204371</v>
      </c>
      <c r="DQ28" s="76" t="n">
        <f aca="false">IF(ISNUMBER(P28),STANDARDIZE(P28,P$103,P$104),"")</f>
        <v>1.56709476859257</v>
      </c>
      <c r="DR28" s="76" t="n">
        <f aca="false">IF(ISNUMBER(Q28),STANDARDIZE(Q28,Q$103,Q$104),"")</f>
        <v>-0.828877656955359</v>
      </c>
      <c r="DS28" s="76" t="n">
        <f aca="false">IF(ISNUMBER(R28),STANDARDIZE(R28,R$103,R$104),"")</f>
        <v>-0.150964536396342</v>
      </c>
      <c r="DT28" s="24"/>
      <c r="DU28" s="76"/>
      <c r="DV28" s="76"/>
      <c r="DW28" s="76"/>
      <c r="DX28" s="76"/>
      <c r="DY28" s="76"/>
      <c r="DZ28" s="76"/>
    </row>
    <row r="29" customFormat="false" ht="12.75" hidden="false" customHeight="false" outlineLevel="0" collapsed="false">
      <c r="A29" s="105"/>
      <c r="B29" s="6"/>
      <c r="C29" s="183" t="n">
        <f aca="true">IF(ISNUMBER(C$18),NORMSINV(RAND())*C$18+C$17,0+(RAND()&lt;C$17))</f>
        <v>32.1150817772282</v>
      </c>
      <c r="D29" s="82" t="n">
        <f aca="true">IF(ISNUMBER(D$18),NORMSINV(RAND())*D$18+D$17,0+(RAND()&lt;D$17))</f>
        <v>709.941104481285</v>
      </c>
      <c r="E29" s="81" t="n">
        <f aca="true">IF(AND(ISBLANK(E$18),0&lt;E$17,E$17&lt;1),0+(RAND()&lt;E$17),NORMSINV(RAND())*E$18+E$17)</f>
        <v>1</v>
      </c>
      <c r="F29" s="81"/>
      <c r="G29" s="82" t="n">
        <f aca="true">IF(ISNUMBER(G$18),NORMSINV(RAND())*G$18+G$17,0+(RAND()&lt;G$17))</f>
        <v>-43.5935377387731</v>
      </c>
      <c r="H29" s="82" t="n">
        <f aca="true">IF(ISNUMBER(H$18),NORMSINV(RAND())*H$18+H$17,0+(RAND()&lt;H$17))</f>
        <v>2.4338254719611</v>
      </c>
      <c r="I29" s="203" t="n">
        <f aca="true">IF(ISNUMBER(I$18),NORMSINV(RAND())*I$18+I$17,0+(RAND()&lt;I$17))</f>
        <v>0.226694214792008</v>
      </c>
      <c r="J29" s="202"/>
      <c r="K29" s="40"/>
      <c r="L29" s="84" t="n">
        <v>31.3101522081492</v>
      </c>
      <c r="M29" s="85" t="n">
        <v>711.527275828973</v>
      </c>
      <c r="N29" s="86" t="n">
        <v>0</v>
      </c>
      <c r="O29" s="86"/>
      <c r="P29" s="85" t="n">
        <v>-34.9242849288512</v>
      </c>
      <c r="Q29" s="85" t="n">
        <v>-1.22965866578869</v>
      </c>
      <c r="R29" s="85" t="n">
        <v>0.244123728031672</v>
      </c>
      <c r="S29" s="88" t="s">
        <v>74</v>
      </c>
      <c r="T29" s="44"/>
      <c r="U29" s="45"/>
      <c r="V29" s="84" t="n">
        <v>27.0504530471849</v>
      </c>
      <c r="W29" s="85" t="n">
        <v>700.711031574105</v>
      </c>
      <c r="X29" s="86" t="n">
        <v>1</v>
      </c>
      <c r="Y29" s="86"/>
      <c r="Z29" s="85" t="n">
        <v>-32.0606086696525</v>
      </c>
      <c r="AA29" s="85" t="n">
        <v>-3.74374892129106</v>
      </c>
      <c r="AB29" s="85" t="n">
        <v>0.21904447199652</v>
      </c>
      <c r="AC29" s="88" t="s">
        <v>89</v>
      </c>
      <c r="AD29" s="22"/>
      <c r="AE29" s="118" t="n">
        <f aca="false">IF(ISNUMBER(V29)*(V$104&gt;0),STANDARDIZE(V29,V$103,V$104),0)</f>
        <v>-0.823494988220189</v>
      </c>
      <c r="AF29" s="119" t="n">
        <f aca="false">IF(ISNUMBER(W29)*(W$104&gt;0),STANDARDIZE(W29,W$103,W$104),0)</f>
        <v>-0.245698544233429</v>
      </c>
      <c r="AG29" s="119" t="n">
        <f aca="false">IF(ISNUMBER(X29)*(X$104&gt;0),STANDARDIZE(X29,X$103,X$104),0)</f>
        <v>0.939224604204371</v>
      </c>
      <c r="AH29" s="119"/>
      <c r="AI29" s="119" t="n">
        <f aca="false">IF(ISNUMBER(Z29)*(Z$104&gt;0),STANDARDIZE(Z29,Z$103,Z$104),0)</f>
        <v>1.20414439978567</v>
      </c>
      <c r="AJ29" s="119" t="n">
        <f aca="false">IF(ISNUMBER(AA29)*(AA$104&gt;0),STANDARDIZE(AA29,AA$103,AA$104),0)</f>
        <v>-1.2976700385024</v>
      </c>
      <c r="AK29" s="120" t="n">
        <f aca="false">IF(ISNUMBER(AB29)*(AB$104&gt;0),STANDARDIZE(AB29,AB$103,AB$104),0)</f>
        <v>-0.724526450741826</v>
      </c>
      <c r="AL29" s="92" t="str">
        <f aca="true">IF(OR(AS29,AS26=1,AS27=1,AS28=1,AS29=1,ISBLANK(V29)),"",($BX$107+AE29-$CE$107)^2+($BX$107+AE29-$CL$107)^2+($BX$107+AE29-$CS$107)^2+($BY$107+AF29-$CF$107)^2+($BY$107+AF29-$CM$107)^2+($BY$107+AF29-$CT$107)^2+($BZ$107+AG29-$CG$107)^2+($BZ$107+AG29-$CN$107)^2+($BZ$107+AG29-$CU$107)^2+($CA$107+AI29-$CH$107)^2+($CA$107+AI29-$CO$107)^2+($CA$107+AI29-$CV$107)^2+($CB$107+AJ29-$CI$107)^2+($CB$107+AJ29-$CP$107)^2+($CB$107+AJ29-$CW$107)^2+($CC$107+AK29-$CJ$107)^2+($CC$107+AK29-$CQ$107)^2+($CC$107+AK29-$CX$107)^2+RAND()/10^9)</f>
        <v/>
      </c>
      <c r="AM29" s="93" t="str">
        <f aca="true">IF(OR(AS29,AS26=2,AS27=2,AS28=2,AS29=2,ISBLANK(V29)),"",($CE$107+AE29-$BX$107)^2+($CE$107+AE29-$CL$107)^2+($CE$107+AE29-$CS$107)^2+($CF$107+AF29-$BY$107)^2+($CF$107+AF29-$CM$107)^2+($CF$107+AF29-$CT$107)^2+($CG$107+AG29-$BZ$107)^2+($CG$107+AG29-$CN$107)^2+($CG$107+AG29-$CU$107)^2+($CH$107+AI29-$CA$107)^2+($CH$107+AI29-$CO$107)^2+($CH$107+AI29-$CV$107)^2+($CI$107+AJ29-$CB$107)^2+($CI$107+AJ29-$CP$107)^2+($CI$107+AJ29-$CW$107)^2+($CJ$107+AK29-$CC$107)^2+($CJ$107+AK29-$CQ$107)^2+($CJ$107+AK29-$CX$107)^2+RAND()/10^9)</f>
        <v/>
      </c>
      <c r="AN29" s="93" t="str">
        <f aca="true">IF(OR(AS29,AS26=3,AS27=3,AS28=3,AS29=3,ISBLANK(V29)),"",($CL$107+AE29-$BX$107)^2+($CL$107+AE29-$CE$107)^2+($CL$107+AE29-$CS$107)^2+($CM$107+AF29-$BY$107)^2+($CM$107+AF29-$CF$107)^2+($CM$107+AF29-$CT$107)^2+($CN$107+AG29-$BZ$107)^2+($CN$107+AG29-$CG$107)^2+($CN$107+AG29-$CU$107)^2+($CO$107+AI29-$CA$107)^2+($CO$107+AI29-$CH$107)^2+($CO$107+AI29-$CV$107)^2+($CP$107+AJ29-$CB$107)^2+($CP$107+AJ29-$CI$107)^2+($CP$107+AJ29-$CW$107)^2+($CQ$107+AK29-$CC$107)^2+($CQ$107+AK29-$CJ$107)^2+($CQ$107+AK29-$CX$107)^2+RAND()/10^9)</f>
        <v/>
      </c>
      <c r="AO29" s="93" t="str">
        <f aca="true">IF(OR(AS29,AS26=4,AS27=4,AS28=4,AS29=4,ISBLANK(V29)),"",($CS$107+AE29-$BX$107)^2+($CS$107+AE29-$CE$107)^2+($CS$107+AE29-$CL$107)^2+($CT$107+AF29-$BY$107)^2+($CT$107+AF29-$CF$107)^2+($CT$107+AF29-$CM$107)^2+($CU$107+AG29-$BZ$107)^2+($CU$107+AG29-$CG$107)^2+($CU$107+AG29-$CN$107)^2+($CV$107+AI29-$CA$107)^2+($CV$107+AI29-$CH$107)^2+($CV$107+AI29-$CO$107)^2+($CW$107+AJ29-$CB$107)^2+($CW$107+AJ29-$CI$107)^2+($CW$107+AJ29-$CP$107)^2+($CX$107+AK29-$CC$107)^2+($CX$107+AK29-$CJ$107)^2+($CX$107+AK29-$CQ$107)^2+RAND()/10^9)</f>
        <v/>
      </c>
      <c r="AP29" s="93"/>
      <c r="AQ29" s="94"/>
      <c r="AR29" s="103" t="str">
        <f aca="false">IF(ISBLANK(AC29),"",AC29)</f>
        <v>AB</v>
      </c>
      <c r="AS29" s="104" t="n">
        <v>4</v>
      </c>
      <c r="AT29" s="105" t="str">
        <f aca="false">IF(AND(MIN(AL26:AO29)=MIN(AL29:AO29),MIN(AL29:AO29)),(MIN(AL29:AO29)=AL29)*COLUMN(AL29)+(MIN(AL29:AO29)=AM29)*COLUMN(AM29)+(MIN(AL29:AO29)=AN29)*COLUMN(AN29)+(MIN(AL29:AO29)=AO29)*COLUMN(AO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 t="str">
        <f aca="false">IF(AND($AS29=1,ISNUMBER(Z29)),Z29,"")</f>
        <v/>
      </c>
      <c r="AZ29" s="76" t="str">
        <f aca="false">IF(AND($AS29=1,ISNUMBER(AA29)),AA29,"")</f>
        <v/>
      </c>
      <c r="BA29" s="76" t="str">
        <f aca="false">IF(AND($AS29=1,ISNUMBER(AB29)),AB29,"")</f>
        <v/>
      </c>
      <c r="BB29" s="24"/>
      <c r="BC29" s="76" t="str">
        <f aca="false">IF(AND($AS29=2,ISNUMBER(V29)),V29,"")</f>
        <v/>
      </c>
      <c r="BD29" s="76" t="str">
        <f aca="false">IF(AND($AS29=2,ISNUMBER(W29)),W29,"")</f>
        <v/>
      </c>
      <c r="BE29" s="76" t="str">
        <f aca="false">IF(AND($AS29=2,ISNUMBER(X29)),X29,"")</f>
        <v/>
      </c>
      <c r="BF29" s="76" t="str">
        <f aca="false">IF(AND($AS29=2,ISNUMBER(Z29)),Z29,"")</f>
        <v/>
      </c>
      <c r="BG29" s="76" t="str">
        <f aca="false">IF(AND($AS29=2,ISNUMBER(AA29)),AA29,"")</f>
        <v/>
      </c>
      <c r="BH29" s="76" t="str">
        <f aca="false">IF(AND($AS29=2,ISNUMBER(AB29)),AB29,"")</f>
        <v/>
      </c>
      <c r="BI29" s="24"/>
      <c r="BJ29" s="76" t="str">
        <f aca="false">IF(AND($AS29=3,ISNUMBER(V29)),V29,"")</f>
        <v/>
      </c>
      <c r="BK29" s="76" t="str">
        <f aca="false">IF(AND($AS29=3,ISNUMBER(W29)),W29,"")</f>
        <v/>
      </c>
      <c r="BL29" s="76" t="str">
        <f aca="false">IF(AND($AS29=3,ISNUMBER(X29)),X29,"")</f>
        <v/>
      </c>
      <c r="BM29" s="76" t="str">
        <f aca="false">IF(AND($AS29=3,ISNUMBER(Z29)),Z29,"")</f>
        <v/>
      </c>
      <c r="BN29" s="76" t="str">
        <f aca="false">IF(AND($AS29=3,ISNUMBER(AA29)),AA29,"")</f>
        <v/>
      </c>
      <c r="BO29" s="76" t="str">
        <f aca="false">IF(AND($AS29=3,ISNUMBER(AB29)),AB29,"")</f>
        <v/>
      </c>
      <c r="BP29" s="24"/>
      <c r="BQ29" s="76" t="n">
        <f aca="false">IF(AND($AS29=4,ISNUMBER(V29)),V29,"")</f>
        <v>27.0504530471849</v>
      </c>
      <c r="BR29" s="76" t="n">
        <f aca="false">IF(AND($AS29=4,ISNUMBER(W29)),W29,"")</f>
        <v>700.711031574105</v>
      </c>
      <c r="BS29" s="76" t="n">
        <f aca="false">IF(AND($AS29=4,ISNUMBER(X29)),X29,"")</f>
        <v>1</v>
      </c>
      <c r="BT29" s="76" t="n">
        <f aca="false">IF(AND($AS29=4,ISNUMBER(Z29)),Z29,"")</f>
        <v>-32.0606086696525</v>
      </c>
      <c r="BU29" s="76" t="n">
        <f aca="false">IF(AND($AS29=4,ISNUMBER(AA29)),AA29,"")</f>
        <v>-3.74374892129106</v>
      </c>
      <c r="BV29" s="76" t="n">
        <f aca="false">IF(AND($AS29=4,ISNUMBER(AB29)),AB29,"")</f>
        <v>0.21904447199652</v>
      </c>
      <c r="BW29" s="181"/>
      <c r="BX29" s="76" t="str">
        <f aca="false">IF(AND($AS29=1,ISNUMBER(V29)),AE29,"")</f>
        <v/>
      </c>
      <c r="BY29" s="76" t="str">
        <f aca="false">IF(AND($AS29=1,ISNUMBER(W29)),AF29,"")</f>
        <v/>
      </c>
      <c r="BZ29" s="76" t="str">
        <f aca="false">IF(AND($AS29=1,ISNUMBER(X29)),AG29,"")</f>
        <v/>
      </c>
      <c r="CA29" s="76" t="str">
        <f aca="false">IF(AND($AS29=1,ISNUMBER(Z29)),AI29,"")</f>
        <v/>
      </c>
      <c r="CB29" s="76" t="str">
        <f aca="false">IF(AND($AS29=1,ISNUMBER(AA29)),AJ29,"")</f>
        <v/>
      </c>
      <c r="CC29" s="76" t="str">
        <f aca="false">IF(AND($AS29=1,ISNUMBER(AB29)),AK29,"")</f>
        <v/>
      </c>
      <c r="CD29" s="24"/>
      <c r="CE29" s="76" t="str">
        <f aca="false">IF(AND($AS29=2,ISNUMBER(V29)),AE29,"")</f>
        <v/>
      </c>
      <c r="CF29" s="76" t="str">
        <f aca="false">IF(AND($AS29=2,ISNUMBER(W29)),AF29,"")</f>
        <v/>
      </c>
      <c r="CG29" s="76" t="str">
        <f aca="false">IF(AND($AS29=2,ISNUMBER(X29)),AG29,"")</f>
        <v/>
      </c>
      <c r="CH29" s="76" t="str">
        <f aca="false">IF(AND($AS29=2,ISNUMBER(Z29)),AI29,"")</f>
        <v/>
      </c>
      <c r="CI29" s="76" t="str">
        <f aca="false">IF(AND($AS29=2,ISNUMBER(AA29)),AJ29,"")</f>
        <v/>
      </c>
      <c r="CJ29" s="76" t="str">
        <f aca="false">IF(AND($AS29=2,ISNUMBER(AB29)),AK29,"")</f>
        <v/>
      </c>
      <c r="CK29" s="24"/>
      <c r="CL29" s="76" t="str">
        <f aca="false">IF(AND($AS29=3,ISNUMBER(V29)),AE29,"")</f>
        <v/>
      </c>
      <c r="CM29" s="76" t="str">
        <f aca="false">IF(AND($AS29=3,ISNUMBER(W29)),AF29,"")</f>
        <v/>
      </c>
      <c r="CN29" s="76" t="str">
        <f aca="false">IF(AND($AS29=3,ISNUMBER(X29)),AG29,"")</f>
        <v/>
      </c>
      <c r="CO29" s="76" t="str">
        <f aca="false">IF(AND($AS29=3,ISNUMBER(Z29)),AI29,"")</f>
        <v/>
      </c>
      <c r="CP29" s="76" t="str">
        <f aca="false">IF(AND($AS29=3,ISNUMBER(AA29)),AJ29,"")</f>
        <v/>
      </c>
      <c r="CQ29" s="76" t="str">
        <f aca="false">IF(AND($AS29=3,ISNUMBER(AB29)),AK29,"")</f>
        <v/>
      </c>
      <c r="CR29" s="24"/>
      <c r="CS29" s="76" t="n">
        <f aca="false">IF(AND($AS29=4,ISNUMBER(V29)),AE29,"")</f>
        <v>-0.823494988220189</v>
      </c>
      <c r="CT29" s="76" t="n">
        <f aca="false">IF(AND($AS29=4,ISNUMBER(W29)),AF29,"")</f>
        <v>-0.245698544233429</v>
      </c>
      <c r="CU29" s="76" t="n">
        <f aca="false">IF(AND($AS29=4,ISNUMBER(X29)),AG29,"")</f>
        <v>0.939224604204371</v>
      </c>
      <c r="CV29" s="76" t="n">
        <f aca="false">IF(AND($AS29=4,ISNUMBER(Z29)),AI29,"")</f>
        <v>1.20414439978567</v>
      </c>
      <c r="CW29" s="76" t="n">
        <f aca="false">IF(AND($AS29=4,ISNUMBER(AA29)),AJ29,"")</f>
        <v>-1.2976700385024</v>
      </c>
      <c r="CX29" s="76" t="n">
        <f aca="false">IF(AND($AS29=4,ISNUMBER(AB29)),AK29,"")</f>
        <v>-0.724526450741826</v>
      </c>
      <c r="CZ29" s="76"/>
      <c r="DA29" s="76"/>
      <c r="DB29" s="76"/>
      <c r="DC29" s="76"/>
      <c r="DD29" s="76"/>
      <c r="DE29" s="76"/>
      <c r="DF29" s="24"/>
      <c r="DG29" s="76"/>
      <c r="DH29" s="76"/>
      <c r="DI29" s="76"/>
      <c r="DJ29" s="76"/>
      <c r="DK29" s="76"/>
      <c r="DL29" s="76"/>
      <c r="DM29" s="24"/>
      <c r="DN29" s="24"/>
      <c r="DO29" s="24"/>
      <c r="DP29" s="24"/>
      <c r="DQ29" s="24"/>
      <c r="DR29" s="24"/>
      <c r="DS29" s="24"/>
      <c r="DT29" s="24"/>
      <c r="DU29" s="76" t="n">
        <f aca="false">IF(ISNUMBER(L29),STANDARDIZE(L29,L$103,L$104),"")</f>
        <v>0.644944681531446</v>
      </c>
      <c r="DV29" s="76" t="n">
        <f aca="false">IF(ISNUMBER(M29),STANDARDIZE(M29,M$103,M$104),"")</f>
        <v>0.297399724768549</v>
      </c>
      <c r="DW29" s="76" t="n">
        <f aca="false">IF(ISNUMBER(N29),STANDARDIZE(N29,N$103,N$104),"")</f>
        <v>-1.03809035201536</v>
      </c>
      <c r="DX29" s="76" t="n">
        <f aca="false">IF(ISNUMBER(P29),STANDARDIZE(P29,P$103,P$104),"")</f>
        <v>0.837362771369265</v>
      </c>
      <c r="DY29" s="76" t="n">
        <f aca="false">IF(ISNUMBER(Q29),STANDARDIZE(Q29,Q$103,Q$104),"")</f>
        <v>-0.458042734092542</v>
      </c>
      <c r="DZ29" s="76" t="n">
        <f aca="false">IF(ISNUMBER(R29),STANDARDIZE(R29,R$103,R$104),"")</f>
        <v>0.636048294751025</v>
      </c>
    </row>
    <row r="30" customFormat="false" ht="12.75" hidden="false" customHeight="false" outlineLevel="0" collapsed="false">
      <c r="A30" s="74"/>
      <c r="B30" s="6"/>
      <c r="C30" s="183" t="n">
        <f aca="true">IF(ISNUMBER(C$18),NORMSINV(RAND())*C$18+C$17,0+(RAND()&lt;C$17))</f>
        <v>25.3304260762662</v>
      </c>
      <c r="D30" s="82" t="n">
        <f aca="true">IF(ISNUMBER(D$18),NORMSINV(RAND())*D$18+D$17,0+(RAND()&lt;D$17))</f>
        <v>701.778102932325</v>
      </c>
      <c r="E30" s="81" t="n">
        <f aca="true">IF(AND(ISBLANK(E$18),0&lt;E$17,E$17&lt;1),0+(RAND()&lt;E$17),NORMSINV(RAND())*E$18+E$17)</f>
        <v>0</v>
      </c>
      <c r="F30" s="81"/>
      <c r="G30" s="82" t="n">
        <f aca="true">IF(ISNUMBER(G$18),NORMSINV(RAND())*G$18+G$17,0+(RAND()&lt;G$17))</f>
        <v>-51.7481246857018</v>
      </c>
      <c r="H30" s="82" t="n">
        <f aca="true">IF(ISNUMBER(H$18),NORMSINV(RAND())*H$18+H$17,0+(RAND()&lt;H$17))</f>
        <v>-2.05386459280507</v>
      </c>
      <c r="I30" s="203" t="n">
        <f aca="true">IF(ISNUMBER(I$18),NORMSINV(RAND())*I$18+I$17,0+(RAND()&lt;I$17))</f>
        <v>0.223452100261138</v>
      </c>
      <c r="J30" s="202"/>
      <c r="K30" s="40"/>
      <c r="L30" s="84" t="n">
        <v>27.9274445735831</v>
      </c>
      <c r="M30" s="85" t="n">
        <v>697.036390468404</v>
      </c>
      <c r="N30" s="86" t="n">
        <v>1</v>
      </c>
      <c r="O30" s="86"/>
      <c r="P30" s="85" t="n">
        <v>-24.2890522050809</v>
      </c>
      <c r="Q30" s="85" t="n">
        <v>2.60815429415713</v>
      </c>
      <c r="R30" s="85" t="n">
        <v>0.224050119588589</v>
      </c>
      <c r="S30" s="88" t="s">
        <v>70</v>
      </c>
      <c r="T30" s="44"/>
      <c r="U30" s="45"/>
      <c r="V30" s="84" t="n">
        <v>27.439628916814</v>
      </c>
      <c r="W30" s="85" t="n">
        <v>691.700776503105</v>
      </c>
      <c r="X30" s="86" t="n">
        <v>0</v>
      </c>
      <c r="Y30" s="86"/>
      <c r="Z30" s="85" t="n">
        <v>-44.873736496445</v>
      </c>
      <c r="AA30" s="85" t="n">
        <v>1.72128987053668</v>
      </c>
      <c r="AB30" s="85" t="n">
        <v>0.241457671045436</v>
      </c>
      <c r="AC30" s="88" t="s">
        <v>64</v>
      </c>
      <c r="AD30" s="22"/>
      <c r="AE30" s="66" t="n">
        <f aca="false">IF(ISNUMBER(V30)*(V$104&gt;0),STANDARDIZE(V30,V$103,V$104),0)</f>
        <v>-0.689334977412264</v>
      </c>
      <c r="AF30" s="67" t="n">
        <f aca="false">IF(ISNUMBER(W30)*(W$104&gt;0),STANDARDIZE(W30,W$103,W$104),0)</f>
        <v>-0.698115651042378</v>
      </c>
      <c r="AG30" s="67" t="n">
        <f aca="false">IF(ISNUMBER(X30)*(X$104&gt;0),STANDARDIZE(X30,X$103,X$104),0)</f>
        <v>-1.03809035201536</v>
      </c>
      <c r="AH30" s="67"/>
      <c r="AI30" s="67" t="n">
        <f aca="false">IF(ISNUMBER(Z30)*(Z$104&gt;0),STANDARDIZE(Z30,Z$103,Z$104),0)</f>
        <v>-0.436969840807133</v>
      </c>
      <c r="AJ30" s="67" t="n">
        <f aca="false">IF(ISNUMBER(AA30)*(AA$104&gt;0),STANDARDIZE(AA30,AA$103,AA$104),0)</f>
        <v>0.527481536400277</v>
      </c>
      <c r="AK30" s="68" t="n">
        <f aca="false">IF(ISNUMBER(AB30)*(AB$104&gt;0),STANDARDIZE(AB30,AB$103,AB$104),0)</f>
        <v>0.491412034391733</v>
      </c>
      <c r="AL30" s="69" t="str">
        <f aca="true">IF(OR(AS30,AS30=1,AS31=1,AS32=1,AS33=1,ISBLANK(V30)),"",($BX$107+AE30-$CE$107)^2+($BX$107+AE30-$CL$107)^2+($BX$107+AE30-$CS$107)^2+($BY$107+AF30-$CF$107)^2+($BY$107+AF30-$CM$107)^2+($BY$107+AF30-$CT$107)^2+($BZ$107+AG30-$CG$107)^2+($BZ$107+AG30-$CN$107)^2+($BZ$107+AG30-$CU$107)^2+($CA$107+AI30-$CH$107)^2+($CA$107+AI30-$CO$107)^2+($CA$107+AI30-$CV$107)^2+($CB$107+AJ30-$CI$107)^2+($CB$107+AJ30-$CP$107)^2+($CB$107+AJ30-$CW$107)^2+($CC$107+AK30-$CJ$107)^2+($CC$107+AK30-$CQ$107)^2+($CC$107+AK30-$CX$107)^2+RAND()/10^9)</f>
        <v/>
      </c>
      <c r="AM30" s="70" t="str">
        <f aca="true">IF(OR(AS30,AS30=2,AS31=2,AS32=2,AS33=2,ISBLANK(V30)),"",($CE$107+AE30-$BX$107)^2+($CE$107+AE30-$CL$107)^2+($CE$107+AE30-$CS$107)^2+($CF$107+AF30-$BY$107)^2+($CF$107+AF30-$CM$107)^2+($CF$107+AF30-$CT$107)^2+($CG$107+AG30-$BZ$107)^2+($CG$107+AG30-$CN$107)^2+($CG$107+AG30-$CU$107)^2+($CH$107+AI30-$CA$107)^2+($CH$107+AI30-$CO$107)^2+($CH$107+AI30-$CV$107)^2+($CI$107+AJ30-$CB$107)^2+($CI$107+AJ30-$CP$107)^2+($CI$107+AJ30-$CW$107)^2+($CJ$107+AK30-$CC$107)^2+($CJ$107+AK30-$CQ$107)^2+($CJ$107+AK30-$CX$107)^2+RAND()/10^9)</f>
        <v/>
      </c>
      <c r="AN30" s="70" t="str">
        <f aca="true">IF(OR(AS30,AS30=3,AS31=3,AS32=3,AS33=3,ISBLANK(V30)),"",($CL$107+AE30-$BX$107)^2+($CL$107+AE30-$CE$107)^2+($CL$107+AE30-$CS$107)^2+($CM$107+AF30-$BY$107)^2+($CM$107+AF30-$CF$107)^2+($CM$107+AF30-$CT$107)^2+($CN$107+AG30-$BZ$107)^2+($CN$107+AG30-$CG$107)^2+($CN$107+AG30-$CU$107)^2+($CO$107+AI30-$CA$107)^2+($CO$107+AI30-$CH$107)^2+($CO$107+AI30-$CV$107)^2+($CP$107+AJ30-$CB$107)^2+($CP$107+AJ30-$CI$107)^2+($CP$107+AJ30-$CW$107)^2+($CQ$107+AK30-$CC$107)^2+($CQ$107+AK30-$CJ$107)^2+($CQ$107+AK30-$CX$107)^2+RAND()/10^9)</f>
        <v/>
      </c>
      <c r="AO30" s="70" t="str">
        <f aca="true">IF(OR(AS30,AS30=4,AS31=4,AS32=4,AS33=4,ISBLANK(V30)),"",($CS$107+AE30-$BX$107)^2+($CS$107+AE30-$CE$107)^2+($CS$107+AE30-$CL$107)^2+($CT$107+AF30-$BY$107)^2+($CT$107+AF30-$CF$107)^2+($CT$107+AF30-$CM$107)^2+($CU$107+AG30-$BZ$107)^2+($CU$107+AG30-$CG$107)^2+($CU$107+AG30-$CN$107)^2+($CV$107+AI30-$CA$107)^2+($CV$107+AI30-$CH$107)^2+($CV$107+AI30-$CO$107)^2+($CW$107+AJ30-$CB$107)^2+($CW$107+AJ30-$CI$107)^2+($CW$107+AJ30-$CP$107)^2+($CX$107+AK30-$CC$107)^2+($CX$107+AK30-$CJ$107)^2+($CX$107+AK30-$CQ$107)^2+RAND()/10^9)</f>
        <v/>
      </c>
      <c r="AP30" s="70"/>
      <c r="AQ30" s="71"/>
      <c r="AR30" s="106" t="str">
        <f aca="false">IF(ISBLANK(AC30),"",AC30)</f>
        <v>B</v>
      </c>
      <c r="AS30" s="107" t="n">
        <v>1</v>
      </c>
      <c r="AT30" s="74" t="str">
        <f aca="false">IF(AND(MIN(AL30:AO33)=MIN(AL30:AO30),MIN(AL30:AO30)),(MIN(AL30:AO30)=AL30)*COLUMN(AL30)+(MIN(AL30:AO30)=AM30)*COLUMN(AM30)+(MIN(AL30:AO30)=AN30)*COLUMN(AN30)+(MIN(AL30:AO30)=AO30)*COLUMN(AO30)-COLUMN(AL30)+1,"")</f>
        <v/>
      </c>
      <c r="AU30" s="75"/>
      <c r="AV30" s="76" t="n">
        <f aca="false">IF(AND($AS30=1,ISNUMBER(V30)),V30,"")</f>
        <v>27.439628916814</v>
      </c>
      <c r="AW30" s="76" t="n">
        <f aca="false">IF(AND($AS30=1,ISNUMBER(W30)),W30,"")</f>
        <v>691.700776503105</v>
      </c>
      <c r="AX30" s="76" t="n">
        <f aca="false">IF(AND($AS30=1,ISNUMBER(X30)),X30,"")</f>
        <v>0</v>
      </c>
      <c r="AY30" s="76" t="n">
        <f aca="false">IF(AND($AS30=1,ISNUMBER(Z30)),Z30,"")</f>
        <v>-44.873736496445</v>
      </c>
      <c r="AZ30" s="76" t="n">
        <f aca="false">IF(AND($AS30=1,ISNUMBER(AA30)),AA30,"")</f>
        <v>1.72128987053668</v>
      </c>
      <c r="BA30" s="76" t="n">
        <f aca="false">IF(AND($AS30=1,ISNUMBER(AB30)),AB30,"")</f>
        <v>0.241457671045436</v>
      </c>
      <c r="BB30" s="24"/>
      <c r="BC30" s="76" t="str">
        <f aca="false">IF(AND($AS30=2,ISNUMBER(V30)),V30,"")</f>
        <v/>
      </c>
      <c r="BD30" s="76" t="str">
        <f aca="false">IF(AND($AS30=2,ISNUMBER(W30)),W30,"")</f>
        <v/>
      </c>
      <c r="BE30" s="76" t="str">
        <f aca="false">IF(AND($AS30=2,ISNUMBER(X30)),X30,"")</f>
        <v/>
      </c>
      <c r="BF30" s="76" t="str">
        <f aca="false">IF(AND($AS30=2,ISNUMBER(Z30)),Z30,"")</f>
        <v/>
      </c>
      <c r="BG30" s="76" t="str">
        <f aca="false">IF(AND($AS30=2,ISNUMBER(AA30)),AA30,"")</f>
        <v/>
      </c>
      <c r="BH30" s="76" t="str">
        <f aca="false">IF(AND($AS30=2,ISNUMBER(AB30)),AB30,"")</f>
        <v/>
      </c>
      <c r="BI30" s="24"/>
      <c r="BJ30" s="76" t="str">
        <f aca="false">IF(AND($AS30=3,ISNUMBER(V30)),V30,"")</f>
        <v/>
      </c>
      <c r="BK30" s="76" t="str">
        <f aca="false">IF(AND($AS30=3,ISNUMBER(W30)),W30,"")</f>
        <v/>
      </c>
      <c r="BL30" s="76" t="str">
        <f aca="false">IF(AND($AS30=3,ISNUMBER(X30)),X30,"")</f>
        <v/>
      </c>
      <c r="BM30" s="76" t="str">
        <f aca="false">IF(AND($AS30=3,ISNUMBER(Z30)),Z30,"")</f>
        <v/>
      </c>
      <c r="BN30" s="76" t="str">
        <f aca="false">IF(AND($AS30=3,ISNUMBER(AA30)),AA30,"")</f>
        <v/>
      </c>
      <c r="BO30" s="76" t="str">
        <f aca="false">IF(AND($AS30=3,ISNUMBER(AB30)),AB30,"")</f>
        <v/>
      </c>
      <c r="BP30" s="24"/>
      <c r="BQ30" s="76" t="str">
        <f aca="false">IF(AND($AS30=4,ISNUMBER(V30)),V30,"")</f>
        <v/>
      </c>
      <c r="BR30" s="76" t="str">
        <f aca="false">IF(AND($AS30=4,ISNUMBER(W30)),W30,"")</f>
        <v/>
      </c>
      <c r="BS30" s="76" t="str">
        <f aca="false">IF(AND($AS30=4,ISNUMBER(X30)),X30,"")</f>
        <v/>
      </c>
      <c r="BT30" s="76" t="str">
        <f aca="false">IF(AND($AS30=4,ISNUMBER(Z30)),Z30,"")</f>
        <v/>
      </c>
      <c r="BU30" s="76" t="str">
        <f aca="false">IF(AND($AS30=4,ISNUMBER(AA30)),AA30,"")</f>
        <v/>
      </c>
      <c r="BV30" s="76" t="str">
        <f aca="false">IF(AND($AS30=4,ISNUMBER(AB30)),AB30,"")</f>
        <v/>
      </c>
      <c r="BW30" s="181"/>
      <c r="BX30" s="76" t="n">
        <f aca="false">IF(AND($AS30=1,ISNUMBER(V30)),AE30,"")</f>
        <v>-0.689334977412264</v>
      </c>
      <c r="BY30" s="76" t="n">
        <f aca="false">IF(AND($AS30=1,ISNUMBER(W30)),AF30,"")</f>
        <v>-0.698115651042378</v>
      </c>
      <c r="BZ30" s="76" t="n">
        <f aca="false">IF(AND($AS30=1,ISNUMBER(X30)),AG30,"")</f>
        <v>-1.03809035201536</v>
      </c>
      <c r="CA30" s="76" t="n">
        <f aca="false">IF(AND($AS30=1,ISNUMBER(Z30)),AI30,"")</f>
        <v>-0.436969840807133</v>
      </c>
      <c r="CB30" s="76" t="n">
        <f aca="false">IF(AND($AS30=1,ISNUMBER(AA30)),AJ30,"")</f>
        <v>0.527481536400277</v>
      </c>
      <c r="CC30" s="76" t="n">
        <f aca="false">IF(AND($AS30=1,ISNUMBER(AB30)),AK30,"")</f>
        <v>0.491412034391733</v>
      </c>
      <c r="CD30" s="24"/>
      <c r="CE30" s="76" t="str">
        <f aca="false">IF(AND($AS30=2,ISNUMBER(V30)),AE30,"")</f>
        <v/>
      </c>
      <c r="CF30" s="76" t="str">
        <f aca="false">IF(AND($AS30=2,ISNUMBER(W30)),AF30,"")</f>
        <v/>
      </c>
      <c r="CG30" s="76" t="str">
        <f aca="false">IF(AND($AS30=2,ISNUMBER(X30)),AG30,"")</f>
        <v/>
      </c>
      <c r="CH30" s="76" t="str">
        <f aca="false">IF(AND($AS30=2,ISNUMBER(Z30)),AI30,"")</f>
        <v/>
      </c>
      <c r="CI30" s="76" t="str">
        <f aca="false">IF(AND($AS30=2,ISNUMBER(AA30)),AJ30,"")</f>
        <v/>
      </c>
      <c r="CJ30" s="76" t="str">
        <f aca="false">IF(AND($AS30=2,ISNUMBER(AB30)),AK30,"")</f>
        <v/>
      </c>
      <c r="CK30" s="24"/>
      <c r="CL30" s="76" t="str">
        <f aca="false">IF(AND($AS30=3,ISNUMBER(V30)),AE30,"")</f>
        <v/>
      </c>
      <c r="CM30" s="76" t="str">
        <f aca="false">IF(AND($AS30=3,ISNUMBER(W30)),AF30,"")</f>
        <v/>
      </c>
      <c r="CN30" s="76" t="str">
        <f aca="false">IF(AND($AS30=3,ISNUMBER(X30)),AG30,"")</f>
        <v/>
      </c>
      <c r="CO30" s="76" t="str">
        <f aca="false">IF(AND($AS30=3,ISNUMBER(Z30)),AI30,"")</f>
        <v/>
      </c>
      <c r="CP30" s="76" t="str">
        <f aca="false">IF(AND($AS30=3,ISNUMBER(AA30)),AJ30,"")</f>
        <v/>
      </c>
      <c r="CQ30" s="76" t="str">
        <f aca="false">IF(AND($AS30=3,ISNUMBER(AB30)),AK30,"")</f>
        <v/>
      </c>
      <c r="CR30" s="24"/>
      <c r="CS30" s="76" t="str">
        <f aca="false">IF(AND($AS30=4,ISNUMBER(V30)),AE30,"")</f>
        <v/>
      </c>
      <c r="CT30" s="76" t="str">
        <f aca="false">IF(AND($AS30=4,ISNUMBER(W30)),AF30,"")</f>
        <v/>
      </c>
      <c r="CU30" s="76" t="str">
        <f aca="false">IF(AND($AS30=4,ISNUMBER(X30)),AG30,"")</f>
        <v/>
      </c>
      <c r="CV30" s="76" t="str">
        <f aca="false">IF(AND($AS30=4,ISNUMBER(Z30)),AI30,"")</f>
        <v/>
      </c>
      <c r="CW30" s="76" t="str">
        <f aca="false">IF(AND($AS30=4,ISNUMBER(AA30)),AJ30,"")</f>
        <v/>
      </c>
      <c r="CX30" s="76" t="str">
        <f aca="false">IF(AND($AS30=4,ISNUMBER(AB30)),AK30,"")</f>
        <v/>
      </c>
      <c r="CZ30" s="76" t="n">
        <f aca="false">IF(ISNUMBER(L30),STANDARDIZE(L30,L$103,L$104),"")</f>
        <v>-0.521171021494866</v>
      </c>
      <c r="DA30" s="76" t="n">
        <f aca="false">IF(ISNUMBER(M30),STANDARDIZE(M30,M$103,M$104),"")</f>
        <v>-0.430207249536686</v>
      </c>
      <c r="DB30" s="76" t="n">
        <f aca="false">IF(ISNUMBER(N30),STANDARDIZE(N30,N$103,N$104),"")</f>
        <v>0.939224604204371</v>
      </c>
      <c r="DC30" s="76" t="n">
        <f aca="false">IF(ISNUMBER(P30),STANDARDIZE(P30,P$103,P$104),"")</f>
        <v>2.19953070654761</v>
      </c>
      <c r="DD30" s="76" t="n">
        <f aca="false">IF(ISNUMBER(Q30),STANDARDIZE(Q30,Q$103,Q$104),"")</f>
        <v>0.823666442153647</v>
      </c>
      <c r="DE30" s="76" t="n">
        <f aca="false">IF(ISNUMBER(R30),STANDARDIZE(R30,R$103,R$104),"")</f>
        <v>-0.45296505796924</v>
      </c>
      <c r="DF30" s="24"/>
      <c r="DG30" s="76"/>
      <c r="DH30" s="76"/>
      <c r="DI30" s="76"/>
      <c r="DJ30" s="76"/>
      <c r="DK30" s="76"/>
      <c r="DL30" s="76"/>
      <c r="DM30" s="24"/>
      <c r="DN30" s="76"/>
      <c r="DO30" s="76"/>
      <c r="DP30" s="76"/>
      <c r="DQ30" s="24"/>
      <c r="DR30" s="24"/>
      <c r="DS30" s="24"/>
      <c r="DT30" s="24"/>
      <c r="DU30" s="76"/>
      <c r="DV30" s="76"/>
      <c r="DW30" s="76"/>
      <c r="DX30" s="24"/>
      <c r="DY30" s="24"/>
      <c r="DZ30" s="24"/>
    </row>
    <row r="31" customFormat="false" ht="12.75" hidden="false" customHeight="false" outlineLevel="0" collapsed="false">
      <c r="A31" s="190"/>
      <c r="B31" s="6"/>
      <c r="C31" s="183" t="n">
        <f aca="true">IF(ISNUMBER(C$18),NORMSINV(RAND())*C$18+C$17,0+(RAND()&lt;C$17))</f>
        <v>27.9069898262827</v>
      </c>
      <c r="D31" s="82" t="n">
        <f aca="true">IF(ISNUMBER(D$18),NORMSINV(RAND())*D$18+D$17,0+(RAND()&lt;D$17))</f>
        <v>738.177794000617</v>
      </c>
      <c r="E31" s="81" t="n">
        <f aca="true">IF(AND(ISBLANK(E$18),0&lt;E$17,E$17&lt;1),0+(RAND()&lt;E$17),NORMSINV(RAND())*E$18+E$17)</f>
        <v>0</v>
      </c>
      <c r="F31" s="81"/>
      <c r="G31" s="82" t="n">
        <f aca="true">IF(ISNUMBER(G$18),NORMSINV(RAND())*G$18+G$17,0+(RAND()&lt;G$17))</f>
        <v>-30.496398368181</v>
      </c>
      <c r="H31" s="82" t="n">
        <f aca="true">IF(ISNUMBER(H$18),NORMSINV(RAND())*H$18+H$17,0+(RAND()&lt;H$17))</f>
        <v>5.70576432611228</v>
      </c>
      <c r="I31" s="203" t="n">
        <f aca="true">IF(ISNUMBER(I$18),NORMSINV(RAND())*I$18+I$17,0+(RAND()&lt;I$17))</f>
        <v>0.252995151324957</v>
      </c>
      <c r="J31" s="202"/>
      <c r="K31" s="40"/>
      <c r="L31" s="84" t="n">
        <v>28.5638293941201</v>
      </c>
      <c r="M31" s="85" t="n">
        <v>672.046803807493</v>
      </c>
      <c r="N31" s="86" t="n">
        <v>1</v>
      </c>
      <c r="O31" s="86"/>
      <c r="P31" s="85" t="n">
        <v>-49.6538964131855</v>
      </c>
      <c r="Q31" s="85" t="n">
        <v>4.56329952199698</v>
      </c>
      <c r="R31" s="85" t="n">
        <v>0.215897581918268</v>
      </c>
      <c r="S31" s="88" t="s">
        <v>73</v>
      </c>
      <c r="T31" s="44"/>
      <c r="U31" s="45"/>
      <c r="V31" s="84" t="n">
        <v>27.5476062759321</v>
      </c>
      <c r="W31" s="85" t="n">
        <v>722.18270351781</v>
      </c>
      <c r="X31" s="86" t="n">
        <v>1</v>
      </c>
      <c r="Y31" s="86"/>
      <c r="Z31" s="85" t="n">
        <v>-39.1955683234507</v>
      </c>
      <c r="AA31" s="85" t="n">
        <v>-2.12427286683779</v>
      </c>
      <c r="AB31" s="85" t="n">
        <v>0.256446809771024</v>
      </c>
      <c r="AC31" s="88" t="s">
        <v>75</v>
      </c>
      <c r="AD31" s="22"/>
      <c r="AE31" s="89" t="n">
        <f aca="false">IF(ISNUMBER(V31)*(V$104&gt;0),STANDARDIZE(V31,V$103,V$104),0)</f>
        <v>-0.652112105192301</v>
      </c>
      <c r="AF31" s="90" t="n">
        <f aca="false">IF(ISNUMBER(W31)*(W$104&gt;0),STANDARDIZE(W31,W$103,W$104),0)</f>
        <v>0.832423176247934</v>
      </c>
      <c r="AG31" s="90" t="n">
        <f aca="false">IF(ISNUMBER(X31)*(X$104&gt;0),STANDARDIZE(X31,X$103,X$104),0)</f>
        <v>0.939224604204371</v>
      </c>
      <c r="AH31" s="90"/>
      <c r="AI31" s="90" t="n">
        <f aca="false">IF(ISNUMBER(Z31)*(Z$104&gt;0),STANDARDIZE(Z31,Z$103,Z$104),0)</f>
        <v>0.290293851177321</v>
      </c>
      <c r="AJ31" s="90" t="n">
        <f aca="false">IF(ISNUMBER(AA31)*(AA$104&gt;0),STANDARDIZE(AA31,AA$103,AA$104),0)</f>
        <v>-0.756815822476968</v>
      </c>
      <c r="AK31" s="91" t="n">
        <f aca="false">IF(ISNUMBER(AB31)*(AB$104&gt;0),STANDARDIZE(AB31,AB$103,AB$104),0)</f>
        <v>1.30458781513012</v>
      </c>
      <c r="AL31" s="185" t="str">
        <f aca="true">IF(OR(AS31,AS30=1,AS31=1,AS32=1,AS33=1,ISBLANK(V31)),"",($BX$107+AE31-$CE$107)^2+($BX$107+AE31-$CL$107)^2+($BX$107+AE31-$CS$107)^2+($BY$107+AF31-$CF$107)^2+($BY$107+AF31-$CM$107)^2+($BY$107+AF31-$CT$107)^2+($BZ$107+AG31-$CG$107)^2+($BZ$107+AG31-$CN$107)^2+($BZ$107+AG31-$CU$107)^2+($CA$107+AI31-$CH$107)^2+($CA$107+AI31-$CO$107)^2+($CA$107+AI31-$CV$107)^2+($CB$107+AJ31-$CI$107)^2+($CB$107+AJ31-$CP$107)^2+($CB$107+AJ31-$CW$107)^2+($CC$107+AK31-$CJ$107)^2+($CC$107+AK31-$CQ$107)^2+($CC$107+AK31-$CX$107)^2+RAND()/10^9)</f>
        <v/>
      </c>
      <c r="AM31" s="186" t="str">
        <f aca="true">IF(OR(AS31,AS30=2,AS31=2,AS32=2,AS33=2,ISBLANK(V31)),"",($CE$107+AE31-$BX$107)^2+($CE$107+AE31-$CL$107)^2+($CE$107+AE31-$CS$107)^2+($CF$107+AF31-$BY$107)^2+($CF$107+AF31-$CM$107)^2+($CF$107+AF31-$CT$107)^2+($CG$107+AG31-$BZ$107)^2+($CG$107+AG31-$CN$107)^2+($CG$107+AG31-$CU$107)^2+($CH$107+AI31-$CA$107)^2+($CH$107+AI31-$CO$107)^2+($CH$107+AI31-$CV$107)^2+($CI$107+AJ31-$CB$107)^2+($CI$107+AJ31-$CP$107)^2+($CI$107+AJ31-$CW$107)^2+($CJ$107+AK31-$CC$107)^2+($CJ$107+AK31-$CQ$107)^2+($CJ$107+AK31-$CX$107)^2+RAND()/10^9)</f>
        <v/>
      </c>
      <c r="AN31" s="186" t="str">
        <f aca="true">IF(OR(AS31,AS30=3,AS31=3,AS32=3,AS33=3,ISBLANK(V31)),"",($CL$107+AE31-$BX$107)^2+($CL$107+AE31-$CE$107)^2+($CL$107+AE31-$CS$107)^2+($CM$107+AF31-$BY$107)^2+($CM$107+AF31-$CF$107)^2+($CM$107+AF31-$CT$107)^2+($CN$107+AG31-$BZ$107)^2+($CN$107+AG31-$CG$107)^2+($CN$107+AG31-$CU$107)^2+($CO$107+AI31-$CA$107)^2+($CO$107+AI31-$CH$107)^2+($CO$107+AI31-$CV$107)^2+($CP$107+AJ31-$CB$107)^2+($CP$107+AJ31-$CI$107)^2+($CP$107+AJ31-$CW$107)^2+($CQ$107+AK31-$CC$107)^2+($CQ$107+AK31-$CJ$107)^2+($CQ$107+AK31-$CX$107)^2+RAND()/10^9)</f>
        <v/>
      </c>
      <c r="AO31" s="186" t="str">
        <f aca="true">IF(OR(AS31,AS30=4,AS31=4,AS32=4,AS33=4,ISBLANK(V31)),"",($CS$107+AE31-$BX$107)^2+($CS$107+AE31-$CE$107)^2+($CS$107+AE31-$CL$107)^2+($CT$107+AF31-$BY$107)^2+($CT$107+AF31-$CF$107)^2+($CT$107+AF31-$CM$107)^2+($CU$107+AG31-$BZ$107)^2+($CU$107+AG31-$CG$107)^2+($CU$107+AG31-$CN$107)^2+($CV$107+AI31-$CA$107)^2+($CV$107+AI31-$CH$107)^2+($CV$107+AI31-$CO$107)^2+($CW$107+AJ31-$CB$107)^2+($CW$107+AJ31-$CI$107)^2+($CW$107+AJ31-$CP$107)^2+($CX$107+AK31-$CC$107)^2+($CX$107+AK31-$CJ$107)^2+($CX$107+AK31-$CQ$107)^2+RAND()/10^9)</f>
        <v/>
      </c>
      <c r="AP31" s="186"/>
      <c r="AQ31" s="187"/>
      <c r="AR31" s="188" t="str">
        <f aca="false">IF(ISBLANK(AC31),"",AC31)</f>
        <v>M</v>
      </c>
      <c r="AS31" s="189" t="n">
        <v>4</v>
      </c>
      <c r="AT31" s="190" t="str">
        <f aca="false">IF(AND(MIN(AL30:AO33)=MIN(AL31:AO31),MIN(AL31:AO31)),(MIN(AL31:AO31)=AL31)*COLUMN(AL31)+(MIN(AL31:AO31)=AM31)*COLUMN(AM31)+(MIN(AL31:AO31)=AN31)*COLUMN(AN31)+(MIN(AL31:AO31)=AO31)*COLUMN(AO31)-COLUMN(AL31)+1,"")</f>
        <v/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 t="str">
        <f aca="false">IF(AND($AS31=1,ISNUMBER(Z31)),Z31,"")</f>
        <v/>
      </c>
      <c r="AZ31" s="76" t="str">
        <f aca="false">IF(AND($AS31=1,ISNUMBER(AA31)),AA31,"")</f>
        <v/>
      </c>
      <c r="BA31" s="76" t="str">
        <f aca="false">IF(AND($AS31=1,ISNUMBER(AB31)),AB31,"")</f>
        <v/>
      </c>
      <c r="BB31" s="24"/>
      <c r="BC31" s="76" t="str">
        <f aca="false">IF(AND($AS31=2,ISNUMBER(V31)),V31,"")</f>
        <v/>
      </c>
      <c r="BD31" s="76" t="str">
        <f aca="false">IF(AND($AS31=2,ISNUMBER(W31)),W31,"")</f>
        <v/>
      </c>
      <c r="BE31" s="76" t="str">
        <f aca="false">IF(AND($AS31=2,ISNUMBER(X31)),X31,"")</f>
        <v/>
      </c>
      <c r="BF31" s="76" t="str">
        <f aca="false">IF(AND($AS31=2,ISNUMBER(Z31)),Z31,"")</f>
        <v/>
      </c>
      <c r="BG31" s="76" t="str">
        <f aca="false">IF(AND($AS31=2,ISNUMBER(AA31)),AA31,"")</f>
        <v/>
      </c>
      <c r="BH31" s="76" t="str">
        <f aca="false">IF(AND($AS31=2,ISNUMBER(AB31)),AB31,"")</f>
        <v/>
      </c>
      <c r="BI31" s="24"/>
      <c r="BJ31" s="76" t="str">
        <f aca="false">IF(AND($AS31=3,ISNUMBER(V31)),V31,"")</f>
        <v/>
      </c>
      <c r="BK31" s="76" t="str">
        <f aca="false">IF(AND($AS31=3,ISNUMBER(W31)),W31,"")</f>
        <v/>
      </c>
      <c r="BL31" s="76" t="str">
        <f aca="false">IF(AND($AS31=3,ISNUMBER(X31)),X31,"")</f>
        <v/>
      </c>
      <c r="BM31" s="76" t="str">
        <f aca="false">IF(AND($AS31=3,ISNUMBER(Z31)),Z31,"")</f>
        <v/>
      </c>
      <c r="BN31" s="76" t="str">
        <f aca="false">IF(AND($AS31=3,ISNUMBER(AA31)),AA31,"")</f>
        <v/>
      </c>
      <c r="BO31" s="76" t="str">
        <f aca="false">IF(AND($AS31=3,ISNUMBER(AB31)),AB31,"")</f>
        <v/>
      </c>
      <c r="BP31" s="24"/>
      <c r="BQ31" s="76" t="n">
        <f aca="false">IF(AND($AS31=4,ISNUMBER(V31)),V31,"")</f>
        <v>27.5476062759321</v>
      </c>
      <c r="BR31" s="76" t="n">
        <f aca="false">IF(AND($AS31=4,ISNUMBER(W31)),W31,"")</f>
        <v>722.18270351781</v>
      </c>
      <c r="BS31" s="76" t="n">
        <f aca="false">IF(AND($AS31=4,ISNUMBER(X31)),X31,"")</f>
        <v>1</v>
      </c>
      <c r="BT31" s="76" t="n">
        <f aca="false">IF(AND($AS31=4,ISNUMBER(Z31)),Z31,"")</f>
        <v>-39.1955683234507</v>
      </c>
      <c r="BU31" s="76" t="n">
        <f aca="false">IF(AND($AS31=4,ISNUMBER(AA31)),AA31,"")</f>
        <v>-2.12427286683779</v>
      </c>
      <c r="BV31" s="76" t="n">
        <f aca="false">IF(AND($AS31=4,ISNUMBER(AB31)),AB31,"")</f>
        <v>0.256446809771024</v>
      </c>
      <c r="BW31" s="181"/>
      <c r="BX31" s="76" t="str">
        <f aca="false">IF(AND($AS31=1,ISNUMBER(V31)),AE31,"")</f>
        <v/>
      </c>
      <c r="BY31" s="76" t="str">
        <f aca="false">IF(AND($AS31=1,ISNUMBER(W31)),AF31,"")</f>
        <v/>
      </c>
      <c r="BZ31" s="76" t="str">
        <f aca="false">IF(AND($AS31=1,ISNUMBER(X31)),AG31,"")</f>
        <v/>
      </c>
      <c r="CA31" s="76" t="str">
        <f aca="false">IF(AND($AS31=1,ISNUMBER(Z31)),AI31,"")</f>
        <v/>
      </c>
      <c r="CB31" s="76" t="str">
        <f aca="false">IF(AND($AS31=1,ISNUMBER(AA31)),AJ31,"")</f>
        <v/>
      </c>
      <c r="CC31" s="76" t="str">
        <f aca="false">IF(AND($AS31=1,ISNUMBER(AB31)),AK31,"")</f>
        <v/>
      </c>
      <c r="CD31" s="24"/>
      <c r="CE31" s="76" t="str">
        <f aca="false">IF(AND($AS31=2,ISNUMBER(V31)),AE31,"")</f>
        <v/>
      </c>
      <c r="CF31" s="76" t="str">
        <f aca="false">IF(AND($AS31=2,ISNUMBER(W31)),AF31,"")</f>
        <v/>
      </c>
      <c r="CG31" s="76" t="str">
        <f aca="false">IF(AND($AS31=2,ISNUMBER(X31)),AG31,"")</f>
        <v/>
      </c>
      <c r="CH31" s="76" t="str">
        <f aca="false">IF(AND($AS31=2,ISNUMBER(Z31)),AI31,"")</f>
        <v/>
      </c>
      <c r="CI31" s="76" t="str">
        <f aca="false">IF(AND($AS31=2,ISNUMBER(AA31)),AJ31,"")</f>
        <v/>
      </c>
      <c r="CJ31" s="76" t="str">
        <f aca="false">IF(AND($AS31=2,ISNUMBER(AB31)),AK31,"")</f>
        <v/>
      </c>
      <c r="CK31" s="24"/>
      <c r="CL31" s="76" t="str">
        <f aca="false">IF(AND($AS31=3,ISNUMBER(V31)),AE31,"")</f>
        <v/>
      </c>
      <c r="CM31" s="76" t="str">
        <f aca="false">IF(AND($AS31=3,ISNUMBER(W31)),AF31,"")</f>
        <v/>
      </c>
      <c r="CN31" s="76" t="str">
        <f aca="false">IF(AND($AS31=3,ISNUMBER(X31)),AG31,"")</f>
        <v/>
      </c>
      <c r="CO31" s="76" t="str">
        <f aca="false">IF(AND($AS31=3,ISNUMBER(Z31)),AI31,"")</f>
        <v/>
      </c>
      <c r="CP31" s="76" t="str">
        <f aca="false">IF(AND($AS31=3,ISNUMBER(AA31)),AJ31,"")</f>
        <v/>
      </c>
      <c r="CQ31" s="76" t="str">
        <f aca="false">IF(AND($AS31=3,ISNUMBER(AB31)),AK31,"")</f>
        <v/>
      </c>
      <c r="CR31" s="24"/>
      <c r="CS31" s="76" t="n">
        <f aca="false">IF(AND($AS31=4,ISNUMBER(V31)),AE31,"")</f>
        <v>-0.652112105192301</v>
      </c>
      <c r="CT31" s="76" t="n">
        <f aca="false">IF(AND($AS31=4,ISNUMBER(W31)),AF31,"")</f>
        <v>0.832423176247934</v>
      </c>
      <c r="CU31" s="76" t="n">
        <f aca="false">IF(AND($AS31=4,ISNUMBER(X31)),AG31,"")</f>
        <v>0.939224604204371</v>
      </c>
      <c r="CV31" s="76" t="n">
        <f aca="false">IF(AND($AS31=4,ISNUMBER(Z31)),AI31,"")</f>
        <v>0.290293851177321</v>
      </c>
      <c r="CW31" s="76" t="n">
        <f aca="false">IF(AND($AS31=4,ISNUMBER(AA31)),AJ31,"")</f>
        <v>-0.756815822476968</v>
      </c>
      <c r="CX31" s="76" t="n">
        <f aca="false">IF(AND($AS31=4,ISNUMBER(AB31)),AK31,"")</f>
        <v>1.30458781513012</v>
      </c>
      <c r="CZ31" s="24"/>
      <c r="DA31" s="24"/>
      <c r="DB31" s="24"/>
      <c r="DC31" s="24"/>
      <c r="DD31" s="24"/>
      <c r="DE31" s="24"/>
      <c r="DF31" s="24"/>
      <c r="DG31" s="76" t="n">
        <f aca="false">IF(ISNUMBER(L31),STANDARDIZE(L31,L$103,L$104),"")</f>
        <v>-0.301791041737633</v>
      </c>
      <c r="DH31" s="76" t="n">
        <f aca="false">IF(ISNUMBER(M31),STANDARDIZE(M31,M$103,M$104),"")</f>
        <v>-1.68496823115078</v>
      </c>
      <c r="DI31" s="76" t="n">
        <f aca="false">IF(ISNUMBER(N31),STANDARDIZE(N31,N$103,N$104),"")</f>
        <v>0.939224604204371</v>
      </c>
      <c r="DJ31" s="76" t="n">
        <f aca="false">IF(ISNUMBER(P31),STANDARDIZE(P31,P$103,P$104),"")</f>
        <v>-1.04921601658242</v>
      </c>
      <c r="DK31" s="76" t="n">
        <f aca="false">IF(ISNUMBER(Q31),STANDARDIZE(Q31,Q$103,Q$104),"")</f>
        <v>1.47662363563075</v>
      </c>
      <c r="DL31" s="76" t="n">
        <f aca="false">IF(ISNUMBER(R31),STANDARDIZE(R31,R$103,R$104),"")</f>
        <v>-0.895248387680863</v>
      </c>
      <c r="DM31" s="24"/>
      <c r="DN31" s="76"/>
      <c r="DO31" s="76"/>
      <c r="DP31" s="76"/>
      <c r="DQ31" s="24"/>
      <c r="DR31" s="24"/>
      <c r="DS31" s="24"/>
      <c r="DT31" s="24"/>
      <c r="DU31" s="76"/>
      <c r="DV31" s="76"/>
      <c r="DW31" s="76"/>
      <c r="DX31" s="24"/>
      <c r="DY31" s="24"/>
      <c r="DZ31" s="24"/>
    </row>
    <row r="32" customFormat="false" ht="12.75" hidden="false" customHeight="false" outlineLevel="0" collapsed="false">
      <c r="A32" s="190"/>
      <c r="B32" s="6"/>
      <c r="C32" s="183" t="n">
        <f aca="true">IF(ISNUMBER(C$18),NORMSINV(RAND())*C$18+C$17,0+(RAND()&lt;C$17))</f>
        <v>26.4179128563459</v>
      </c>
      <c r="D32" s="82" t="n">
        <f aca="true">IF(ISNUMBER(D$18),NORMSINV(RAND())*D$18+D$17,0+(RAND()&lt;D$17))</f>
        <v>694.684697234248</v>
      </c>
      <c r="E32" s="81" t="n">
        <f aca="true">IF(AND(ISBLANK(E$18),0&lt;E$17,E$17&lt;1),0+(RAND()&lt;E$17),NORMSINV(RAND())*E$18+E$17)</f>
        <v>0</v>
      </c>
      <c r="F32" s="81"/>
      <c r="G32" s="82" t="n">
        <f aca="true">IF(ISNUMBER(G$18),NORMSINV(RAND())*G$18+G$17,0+(RAND()&lt;G$17))</f>
        <v>-66.1431035888109</v>
      </c>
      <c r="H32" s="82" t="n">
        <f aca="true">IF(ISNUMBER(H$18),NORMSINV(RAND())*H$18+H$17,0+(RAND()&lt;H$17))</f>
        <v>1.97907994713898</v>
      </c>
      <c r="I32" s="203" t="n">
        <f aca="true">IF(ISNUMBER(I$18),NORMSINV(RAND())*I$18+I$17,0+(RAND()&lt;I$17))</f>
        <v>0.252507907024339</v>
      </c>
      <c r="J32" s="202"/>
      <c r="K32" s="40"/>
      <c r="L32" s="84" t="n">
        <v>28.1597300777842</v>
      </c>
      <c r="M32" s="85" t="n">
        <v>740.031854672895</v>
      </c>
      <c r="N32" s="86" t="n">
        <v>1</v>
      </c>
      <c r="O32" s="86"/>
      <c r="P32" s="85" t="n">
        <v>-53.1010391518696</v>
      </c>
      <c r="Q32" s="85" t="n">
        <v>-0.898987152812119</v>
      </c>
      <c r="R32" s="85" t="n">
        <v>0.225770907864502</v>
      </c>
      <c r="S32" s="88" t="s">
        <v>77</v>
      </c>
      <c r="T32" s="44"/>
      <c r="U32" s="45"/>
      <c r="V32" s="84" t="n">
        <v>27.9274445735831</v>
      </c>
      <c r="W32" s="85" t="n">
        <v>697.036390468404</v>
      </c>
      <c r="X32" s="86" t="n">
        <v>1</v>
      </c>
      <c r="Y32" s="86"/>
      <c r="Z32" s="85" t="n">
        <v>-24.2890522050809</v>
      </c>
      <c r="AA32" s="85" t="n">
        <v>2.60815429415713</v>
      </c>
      <c r="AB32" s="85" t="n">
        <v>0.224050119588589</v>
      </c>
      <c r="AC32" s="88" t="s">
        <v>70</v>
      </c>
      <c r="AD32" s="22"/>
      <c r="AE32" s="89" t="n">
        <f aca="false">IF(ISNUMBER(V32)*(V$104&gt;0),STANDARDIZE(V32,V$103,V$104),0)</f>
        <v>-0.521171021494866</v>
      </c>
      <c r="AF32" s="90" t="n">
        <f aca="false">IF(ISNUMBER(W32)*(W$104&gt;0),STANDARDIZE(W32,W$103,W$104),0)</f>
        <v>-0.430207249536686</v>
      </c>
      <c r="AG32" s="90" t="n">
        <f aca="false">IF(ISNUMBER(X32)*(X$104&gt;0),STANDARDIZE(X32,X$103,X$104),0)</f>
        <v>0.939224604204371</v>
      </c>
      <c r="AH32" s="90"/>
      <c r="AI32" s="90" t="n">
        <f aca="false">IF(ISNUMBER(Z32)*(Z$104&gt;0),STANDARDIZE(Z32,Z$103,Z$104),0)</f>
        <v>2.19953070654761</v>
      </c>
      <c r="AJ32" s="90" t="n">
        <f aca="false">IF(ISNUMBER(AA32)*(AA$104&gt;0),STANDARDIZE(AA32,AA$103,AA$104),0)</f>
        <v>0.823666442153647</v>
      </c>
      <c r="AK32" s="91" t="n">
        <f aca="false">IF(ISNUMBER(AB32)*(AB$104&gt;0),STANDARDIZE(AB32,AB$103,AB$104),0)</f>
        <v>-0.45296505796924</v>
      </c>
      <c r="AL32" s="185" t="str">
        <f aca="true">IF(OR(AS32,AS30=1,AS31=1,AS32=1,AS33=1,ISBLANK(V32)),"",($BX$107+AE32-$CE$107)^2+($BX$107+AE32-$CL$107)^2+($BX$107+AE32-$CS$107)^2+($BY$107+AF32-$CF$107)^2+($BY$107+AF32-$CM$107)^2+($BY$107+AF32-$CT$107)^2+($BZ$107+AG32-$CG$107)^2+($BZ$107+AG32-$CN$107)^2+($BZ$107+AG32-$CU$107)^2+($CA$107+AI32-$CH$107)^2+($CA$107+AI32-$CO$107)^2+($CA$107+AI32-$CV$107)^2+($CB$107+AJ32-$CI$107)^2+($CB$107+AJ32-$CP$107)^2+($CB$107+AJ32-$CW$107)^2+($CC$107+AK32-$CJ$107)^2+($CC$107+AK32-$CQ$107)^2+($CC$107+AK32-$CX$107)^2+RAND()/10^9)</f>
        <v/>
      </c>
      <c r="AM32" s="186" t="str">
        <f aca="true">IF(OR(AS32,AS30=2,AS31=2,AS32=2,AS33=2,ISBLANK(V32)),"",($CE$107+AE32-$BX$107)^2+($CE$107+AE32-$CL$107)^2+($CE$107+AE32-$CS$107)^2+($CF$107+AF32-$BY$107)^2+($CF$107+AF32-$CM$107)^2+($CF$107+AF32-$CT$107)^2+($CG$107+AG32-$BZ$107)^2+($CG$107+AG32-$CN$107)^2+($CG$107+AG32-$CU$107)^2+($CH$107+AI32-$CA$107)^2+($CH$107+AI32-$CO$107)^2+($CH$107+AI32-$CV$107)^2+($CI$107+AJ32-$CB$107)^2+($CI$107+AJ32-$CP$107)^2+($CI$107+AJ32-$CW$107)^2+($CJ$107+AK32-$CC$107)^2+($CJ$107+AK32-$CQ$107)^2+($CJ$107+AK32-$CX$107)^2+RAND()/10^9)</f>
        <v/>
      </c>
      <c r="AN32" s="186" t="n">
        <f aca="true">IF(OR(AS32,AS30=3,AS31=3,AS32=3,AS33=3,ISBLANK(V32)),"",($CL$107+AE32-$BX$107)^2+($CL$107+AE32-$CE$107)^2+($CL$107+AE32-$CS$107)^2+($CM$107+AF32-$BY$107)^2+($CM$107+AF32-$CF$107)^2+($CM$107+AF32-$CT$107)^2+($CN$107+AG32-$BZ$107)^2+($CN$107+AG32-$CG$107)^2+($CN$107+AG32-$CU$107)^2+($CO$107+AI32-$CA$107)^2+($CO$107+AI32-$CH$107)^2+($CO$107+AI32-$CV$107)^2+($CP$107+AJ32-$CB$107)^2+($CP$107+AJ32-$CI$107)^2+($CP$107+AJ32-$CW$107)^2+($CQ$107+AK32-$CC$107)^2+($CQ$107+AK32-$CJ$107)^2+($CQ$107+AK32-$CX$107)^2+RAND()/10^9)</f>
        <v>22.4842866379987</v>
      </c>
      <c r="AO32" s="186" t="str">
        <f aca="true">IF(OR(AS32,AS30=4,AS31=4,AS32=4,AS33=4,ISBLANK(V32)),"",($CS$107+AE32-$BX$107)^2+($CS$107+AE32-$CE$107)^2+($CS$107+AE32-$CL$107)^2+($CT$107+AF32-$BY$107)^2+($CT$107+AF32-$CF$107)^2+($CT$107+AF32-$CM$107)^2+($CU$107+AG32-$BZ$107)^2+($CU$107+AG32-$CG$107)^2+($CU$107+AG32-$CN$107)^2+($CV$107+AI32-$CA$107)^2+($CV$107+AI32-$CH$107)^2+($CV$107+AI32-$CO$107)^2+($CW$107+AJ32-$CB$107)^2+($CW$107+AJ32-$CI$107)^2+($CW$107+AJ32-$CP$107)^2+($CX$107+AK32-$CC$107)^2+($CX$107+AK32-$CJ$107)^2+($CX$107+AK32-$CQ$107)^2+RAND()/10^9)</f>
        <v/>
      </c>
      <c r="AP32" s="186"/>
      <c r="AQ32" s="187"/>
      <c r="AR32" s="188" t="str">
        <f aca="false">IF(ISBLANK(AC32),"",AC32)</f>
        <v>I</v>
      </c>
      <c r="AS32" s="189"/>
      <c r="AT32" s="190" t="n">
        <f aca="false">IF(AND(MIN(AL30:AO33)=MIN(AL32:AO32),MIN(AL32:AO32)),(MIN(AL32:AO32)=AL32)*COLUMN(AL32)+(MIN(AL32:AO32)=AM32)*COLUMN(AM32)+(MIN(AL32:AO32)=AN32)*COLUMN(AN32)+(MIN(AL32:AO32)=AO32)*COLUMN(AO32)-COLUMN(AL32)+1,"")</f>
        <v>3</v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 t="str">
        <f aca="false">IF(AND($AS32=1,ISNUMBER(Z32)),Z32,"")</f>
        <v/>
      </c>
      <c r="AZ32" s="76" t="str">
        <f aca="false">IF(AND($AS32=1,ISNUMBER(AA32)),AA32,"")</f>
        <v/>
      </c>
      <c r="BA32" s="76" t="str">
        <f aca="false">IF(AND($AS32=1,ISNUMBER(AB32)),AB32,"")</f>
        <v/>
      </c>
      <c r="BB32" s="24"/>
      <c r="BC32" s="76" t="str">
        <f aca="false">IF(AND($AS32=2,ISNUMBER(V32)),V32,"")</f>
        <v/>
      </c>
      <c r="BD32" s="76" t="str">
        <f aca="false">IF(AND($AS32=2,ISNUMBER(W32)),W32,"")</f>
        <v/>
      </c>
      <c r="BE32" s="76" t="str">
        <f aca="false">IF(AND($AS32=2,ISNUMBER(X32)),X32,"")</f>
        <v/>
      </c>
      <c r="BF32" s="76" t="str">
        <f aca="false">IF(AND($AS32=2,ISNUMBER(Z32)),Z32,"")</f>
        <v/>
      </c>
      <c r="BG32" s="76" t="str">
        <f aca="false">IF(AND($AS32=2,ISNUMBER(AA32)),AA32,"")</f>
        <v/>
      </c>
      <c r="BH32" s="76" t="str">
        <f aca="false">IF(AND($AS32=2,ISNUMBER(AB32)),AB32,"")</f>
        <v/>
      </c>
      <c r="BI32" s="24"/>
      <c r="BJ32" s="76" t="str">
        <f aca="false">IF(AND($AS32=3,ISNUMBER(V32)),V32,"")</f>
        <v/>
      </c>
      <c r="BK32" s="76" t="str">
        <f aca="false">IF(AND($AS32=3,ISNUMBER(W32)),W32,"")</f>
        <v/>
      </c>
      <c r="BL32" s="76" t="str">
        <f aca="false">IF(AND($AS32=3,ISNUMBER(X32)),X32,"")</f>
        <v/>
      </c>
      <c r="BM32" s="76" t="str">
        <f aca="false">IF(AND($AS32=3,ISNUMBER(Z32)),Z32,"")</f>
        <v/>
      </c>
      <c r="BN32" s="76" t="str">
        <f aca="false">IF(AND($AS32=3,ISNUMBER(AA32)),AA32,"")</f>
        <v/>
      </c>
      <c r="BO32" s="76" t="str">
        <f aca="false">IF(AND($AS32=3,ISNUMBER(AB32)),AB32,"")</f>
        <v/>
      </c>
      <c r="BP32" s="24"/>
      <c r="BQ32" s="76" t="str">
        <f aca="false">IF(AND($AS32=4,ISNUMBER(V32)),V32,"")</f>
        <v/>
      </c>
      <c r="BR32" s="76" t="str">
        <f aca="false">IF(AND($AS32=4,ISNUMBER(W32)),W32,"")</f>
        <v/>
      </c>
      <c r="BS32" s="76" t="str">
        <f aca="false">IF(AND($AS32=4,ISNUMBER(X32)),X32,"")</f>
        <v/>
      </c>
      <c r="BT32" s="76" t="str">
        <f aca="false">IF(AND($AS32=4,ISNUMBER(Z32)),Z32,"")</f>
        <v/>
      </c>
      <c r="BU32" s="76" t="str">
        <f aca="false">IF(AND($AS32=4,ISNUMBER(AA32)),AA32,"")</f>
        <v/>
      </c>
      <c r="BV32" s="76" t="str">
        <f aca="false">IF(AND($AS32=4,ISNUMBER(AB32)),AB32,"")</f>
        <v/>
      </c>
      <c r="BW32" s="181"/>
      <c r="BX32" s="76" t="str">
        <f aca="false">IF(AND($AS32=1,ISNUMBER(V32)),AE32,"")</f>
        <v/>
      </c>
      <c r="BY32" s="76" t="str">
        <f aca="false">IF(AND($AS32=1,ISNUMBER(W32)),AF32,"")</f>
        <v/>
      </c>
      <c r="BZ32" s="76" t="str">
        <f aca="false">IF(AND($AS32=1,ISNUMBER(X32)),AG32,"")</f>
        <v/>
      </c>
      <c r="CA32" s="76" t="str">
        <f aca="false">IF(AND($AS32=1,ISNUMBER(Z32)),AI32,"")</f>
        <v/>
      </c>
      <c r="CB32" s="76" t="str">
        <f aca="false">IF(AND($AS32=1,ISNUMBER(AA32)),AJ32,"")</f>
        <v/>
      </c>
      <c r="CC32" s="76" t="str">
        <f aca="false">IF(AND($AS32=1,ISNUMBER(AB32)),AK32,"")</f>
        <v/>
      </c>
      <c r="CD32" s="24"/>
      <c r="CE32" s="76" t="str">
        <f aca="false">IF(AND($AS32=2,ISNUMBER(V32)),AE32,"")</f>
        <v/>
      </c>
      <c r="CF32" s="76" t="str">
        <f aca="false">IF(AND($AS32=2,ISNUMBER(W32)),AF32,"")</f>
        <v/>
      </c>
      <c r="CG32" s="76" t="str">
        <f aca="false">IF(AND($AS32=2,ISNUMBER(X32)),AG32,"")</f>
        <v/>
      </c>
      <c r="CH32" s="76" t="str">
        <f aca="false">IF(AND($AS32=2,ISNUMBER(Z32)),AI32,"")</f>
        <v/>
      </c>
      <c r="CI32" s="76" t="str">
        <f aca="false">IF(AND($AS32=2,ISNUMBER(AA32)),AJ32,"")</f>
        <v/>
      </c>
      <c r="CJ32" s="76" t="str">
        <f aca="false">IF(AND($AS32=2,ISNUMBER(AB32)),AK32,"")</f>
        <v/>
      </c>
      <c r="CK32" s="24"/>
      <c r="CL32" s="76" t="str">
        <f aca="false">IF(AND($AS32=3,ISNUMBER(V32)),AE32,"")</f>
        <v/>
      </c>
      <c r="CM32" s="76" t="str">
        <f aca="false">IF(AND($AS32=3,ISNUMBER(W32)),AF32,"")</f>
        <v/>
      </c>
      <c r="CN32" s="76" t="str">
        <f aca="false">IF(AND($AS32=3,ISNUMBER(X32)),AG32,"")</f>
        <v/>
      </c>
      <c r="CO32" s="76" t="str">
        <f aca="false">IF(AND($AS32=3,ISNUMBER(Z32)),AI32,"")</f>
        <v/>
      </c>
      <c r="CP32" s="76" t="str">
        <f aca="false">IF(AND($AS32=3,ISNUMBER(AA32)),AJ32,"")</f>
        <v/>
      </c>
      <c r="CQ32" s="76" t="str">
        <f aca="false">IF(AND($AS32=3,ISNUMBER(AB32)),AK32,"")</f>
        <v/>
      </c>
      <c r="CR32" s="24"/>
      <c r="CS32" s="76" t="str">
        <f aca="false">IF(AND($AS32=4,ISNUMBER(V32)),AE32,"")</f>
        <v/>
      </c>
      <c r="CT32" s="76" t="str">
        <f aca="false">IF(AND($AS32=4,ISNUMBER(W32)),AF32,"")</f>
        <v/>
      </c>
      <c r="CU32" s="76" t="str">
        <f aca="false">IF(AND($AS32=4,ISNUMBER(X32)),AG32,"")</f>
        <v/>
      </c>
      <c r="CV32" s="76" t="str">
        <f aca="false">IF(AND($AS32=4,ISNUMBER(Z32)),AI32,"")</f>
        <v/>
      </c>
      <c r="CW32" s="76" t="str">
        <f aca="false">IF(AND($AS32=4,ISNUMBER(AA32)),AJ32,"")</f>
        <v/>
      </c>
      <c r="CX32" s="76" t="str">
        <f aca="false">IF(AND($AS32=4,ISNUMBER(AB32)),AK32,"")</f>
        <v/>
      </c>
      <c r="CZ32" s="24"/>
      <c r="DA32" s="24"/>
      <c r="DB32" s="24"/>
      <c r="DC32" s="24"/>
      <c r="DD32" s="24"/>
      <c r="DE32" s="24"/>
      <c r="DF32" s="24"/>
      <c r="DG32" s="76"/>
      <c r="DH32" s="76"/>
      <c r="DI32" s="76"/>
      <c r="DJ32" s="76"/>
      <c r="DK32" s="76"/>
      <c r="DL32" s="76"/>
      <c r="DM32" s="24"/>
      <c r="DN32" s="76" t="n">
        <f aca="false">IF(ISNUMBER(L32),STANDARDIZE(L32,L$103,L$104),"")</f>
        <v>-0.441095589829896</v>
      </c>
      <c r="DO32" s="76" t="n">
        <f aca="false">IF(ISNUMBER(M32),STANDARDIZE(M32,M$103,M$104),"")</f>
        <v>1.72865322311642</v>
      </c>
      <c r="DP32" s="76" t="n">
        <f aca="false">IF(ISNUMBER(N32),STANDARDIZE(N32,N$103,N$104),"")</f>
        <v>0.939224604204371</v>
      </c>
      <c r="DQ32" s="76" t="n">
        <f aca="false">IF(ISNUMBER(P32),STANDARDIZE(P32,P$103,P$104),"")</f>
        <v>-1.49072843371302</v>
      </c>
      <c r="DR32" s="76" t="n">
        <f aca="false">IF(ISNUMBER(Q32),STANDARDIZE(Q32,Q$103,Q$104),"")</f>
        <v>-0.347608818493053</v>
      </c>
      <c r="DS32" s="76" t="n">
        <f aca="false">IF(ISNUMBER(R32),STANDARDIZE(R32,R$103,R$104),"")</f>
        <v>-0.359610571406081</v>
      </c>
      <c r="DT32" s="24"/>
      <c r="DU32" s="76"/>
      <c r="DV32" s="76"/>
      <c r="DW32" s="76"/>
      <c r="DX32" s="76"/>
      <c r="DY32" s="76"/>
      <c r="DZ32" s="76"/>
    </row>
    <row r="33" customFormat="false" ht="12.75" hidden="false" customHeight="false" outlineLevel="0" collapsed="false">
      <c r="A33" s="97"/>
      <c r="B33" s="6"/>
      <c r="C33" s="183" t="n">
        <f aca="true">IF(ISNUMBER(C$18),NORMSINV(RAND())*C$18+C$17,0+(RAND()&lt;C$17))</f>
        <v>27.5745546731152</v>
      </c>
      <c r="D33" s="82" t="n">
        <f aca="true">IF(ISNUMBER(D$18),NORMSINV(RAND())*D$18+D$17,0+(RAND()&lt;D$17))</f>
        <v>731.590855012834</v>
      </c>
      <c r="E33" s="81" t="n">
        <f aca="true">IF(AND(ISBLANK(E$18),0&lt;E$17,E$17&lt;1),0+(RAND()&lt;E$17),NORMSINV(RAND())*E$18+E$17)</f>
        <v>0</v>
      </c>
      <c r="F33" s="81"/>
      <c r="G33" s="82" t="n">
        <f aca="true">IF(ISNUMBER(G$18),NORMSINV(RAND())*G$18+G$17,0+(RAND()&lt;G$17))</f>
        <v>-44.4008768138858</v>
      </c>
      <c r="H33" s="82" t="n">
        <f aca="true">IF(ISNUMBER(H$18),NORMSINV(RAND())*H$18+H$17,0+(RAND()&lt;H$17))</f>
        <v>-1.15411303623982</v>
      </c>
      <c r="I33" s="203" t="n">
        <f aca="true">IF(ISNUMBER(I$18),NORMSINV(RAND())*I$18+I$17,0+(RAND()&lt;I$17))</f>
        <v>0.272112614440089</v>
      </c>
      <c r="J33" s="202"/>
      <c r="K33" s="40"/>
      <c r="L33" s="84" t="n">
        <v>26.7399347324596</v>
      </c>
      <c r="M33" s="85" t="n">
        <v>709.866727090645</v>
      </c>
      <c r="N33" s="86" t="n">
        <v>0</v>
      </c>
      <c r="O33" s="86"/>
      <c r="P33" s="85" t="n">
        <v>-25.4282425070614</v>
      </c>
      <c r="Q33" s="85" t="n">
        <v>-4.49408379755687</v>
      </c>
      <c r="R33" s="85" t="n">
        <v>0.258896723878122</v>
      </c>
      <c r="S33" s="88" t="s">
        <v>78</v>
      </c>
      <c r="T33" s="44"/>
      <c r="U33" s="45"/>
      <c r="V33" s="84" t="n">
        <v>27.9681343986058</v>
      </c>
      <c r="W33" s="85" t="n">
        <v>702.674617869752</v>
      </c>
      <c r="X33" s="86" t="n">
        <v>0</v>
      </c>
      <c r="Y33" s="86"/>
      <c r="Z33" s="85" t="n">
        <v>-48.0347065707582</v>
      </c>
      <c r="AA33" s="85" t="n">
        <v>-2.0710120715723</v>
      </c>
      <c r="AB33" s="85" t="n">
        <v>0.204352724090422</v>
      </c>
      <c r="AC33" s="88" t="s">
        <v>93</v>
      </c>
      <c r="AD33" s="22"/>
      <c r="AE33" s="118" t="n">
        <f aca="false">IF(ISNUMBER(V33)*(V$104&gt;0),STANDARDIZE(V33,V$103,V$104),0)</f>
        <v>-0.507144079459583</v>
      </c>
      <c r="AF33" s="119" t="n">
        <f aca="false">IF(ISNUMBER(W33)*(W$104&gt;0),STANDARDIZE(W33,W$103,W$104),0)</f>
        <v>-0.147104217674846</v>
      </c>
      <c r="AG33" s="119" t="n">
        <f aca="false">IF(ISNUMBER(X33)*(X$104&gt;0),STANDARDIZE(X33,X$103,X$104),0)</f>
        <v>-1.03809035201536</v>
      </c>
      <c r="AH33" s="119"/>
      <c r="AI33" s="119" t="n">
        <f aca="false">IF(ISNUMBER(Z33)*(Z$104&gt;0),STANDARDIZE(Z33,Z$103,Z$104),0)</f>
        <v>-0.841829065905618</v>
      </c>
      <c r="AJ33" s="119" t="n">
        <f aca="false">IF(ISNUMBER(AA33)*(AA$104&gt;0),STANDARDIZE(AA33,AA$103,AA$104),0)</f>
        <v>-0.739028387096867</v>
      </c>
      <c r="AK33" s="120" t="n">
        <f aca="false">IF(ISNUMBER(AB33)*(AB$104&gt;0),STANDARDIZE(AB33,AB$103,AB$104),0)</f>
        <v>-1.52156848181987</v>
      </c>
      <c r="AL33" s="92" t="str">
        <f aca="true">IF(OR(AS33,AS30=1,AS31=1,AS32=1,AS33=1,ISBLANK(V33)),"",($BX$107+AE33-$CE$107)^2+($BX$107+AE33-$CL$107)^2+($BX$107+AE33-$CS$107)^2+($BY$107+AF33-$CF$107)^2+($BY$107+AF33-$CM$107)^2+($BY$107+AF33-$CT$107)^2+($BZ$107+AG33-$CG$107)^2+($BZ$107+AG33-$CN$107)^2+($BZ$107+AG33-$CU$107)^2+($CA$107+AI33-$CH$107)^2+($CA$107+AI33-$CO$107)^2+($CA$107+AI33-$CV$107)^2+($CB$107+AJ33-$CI$107)^2+($CB$107+AJ33-$CP$107)^2+($CB$107+AJ33-$CW$107)^2+($CC$107+AK33-$CJ$107)^2+($CC$107+AK33-$CQ$107)^2+($CC$107+AK33-$CX$107)^2+RAND()/10^9)</f>
        <v/>
      </c>
      <c r="AM33" s="93" t="str">
        <f aca="true">IF(OR(AS33,AS30=2,AS31=2,AS32=2,AS33=2,ISBLANK(V33)),"",($CE$107+AE33-$BX$107)^2+($CE$107+AE33-$CL$107)^2+($CE$107+AE33-$CS$107)^2+($CF$107+AF33-$BY$107)^2+($CF$107+AF33-$CM$107)^2+($CF$107+AF33-$CT$107)^2+($CG$107+AG33-$BZ$107)^2+($CG$107+AG33-$CN$107)^2+($CG$107+AG33-$CU$107)^2+($CH$107+AI33-$CA$107)^2+($CH$107+AI33-$CO$107)^2+($CH$107+AI33-$CV$107)^2+($CI$107+AJ33-$CB$107)^2+($CI$107+AJ33-$CP$107)^2+($CI$107+AJ33-$CW$107)^2+($CJ$107+AK33-$CC$107)^2+($CJ$107+AK33-$CQ$107)^2+($CJ$107+AK33-$CX$107)^2+RAND()/10^9)</f>
        <v/>
      </c>
      <c r="AN33" s="93" t="str">
        <f aca="true">IF(OR(AS33,AS30=3,AS31=3,AS32=3,AS33=3,ISBLANK(V33)),"",($CL$107+AE33-$BX$107)^2+($CL$107+AE33-$CE$107)^2+($CL$107+AE33-$CS$107)^2+($CM$107+AF33-$BY$107)^2+($CM$107+AF33-$CF$107)^2+($CM$107+AF33-$CT$107)^2+($CN$107+AG33-$BZ$107)^2+($CN$107+AG33-$CG$107)^2+($CN$107+AG33-$CU$107)^2+($CO$107+AI33-$CA$107)^2+($CO$107+AI33-$CH$107)^2+($CO$107+AI33-$CV$107)^2+($CP$107+AJ33-$CB$107)^2+($CP$107+AJ33-$CI$107)^2+($CP$107+AJ33-$CW$107)^2+($CQ$107+AK33-$CC$107)^2+($CQ$107+AK33-$CJ$107)^2+($CQ$107+AK33-$CX$107)^2+RAND()/10^9)</f>
        <v/>
      </c>
      <c r="AO33" s="93" t="str">
        <f aca="true">IF(OR(AS33,AS30=4,AS31=4,AS32=4,AS33=4,ISBLANK(V33)),"",($CS$107+AE33-$BX$107)^2+($CS$107+AE33-$CE$107)^2+($CS$107+AE33-$CL$107)^2+($CT$107+AF33-$BY$107)^2+($CT$107+AF33-$CF$107)^2+($CT$107+AF33-$CM$107)^2+($CU$107+AG33-$BZ$107)^2+($CU$107+AG33-$CG$107)^2+($CU$107+AG33-$CN$107)^2+($CV$107+AI33-$CA$107)^2+($CV$107+AI33-$CH$107)^2+($CV$107+AI33-$CO$107)^2+($CW$107+AJ33-$CB$107)^2+($CW$107+AJ33-$CI$107)^2+($CW$107+AJ33-$CP$107)^2+($CX$107+AK33-$CC$107)^2+($CX$107+AK33-$CJ$107)^2+($CX$107+AK33-$CQ$107)^2+RAND()/10^9)</f>
        <v/>
      </c>
      <c r="AP33" s="93"/>
      <c r="AQ33" s="94"/>
      <c r="AR33" s="95" t="str">
        <f aca="false">IF(ISBLANK(AC33),"",AC33)</f>
        <v>AF</v>
      </c>
      <c r="AS33" s="96" t="n">
        <v>2</v>
      </c>
      <c r="AT33" s="97" t="str">
        <f aca="false">IF(AND(MIN(AL30:AO33)=MIN(AL33:AO33),MIN(AL33:AO33)),(MIN(AL33:AO33)=AL33)*COLUMN(AL33)+(MIN(AL33:AO33)=AM33)*COLUMN(AM33)+(MIN(AL33:AO33)=AN33)*COLUMN(AN33)+(MIN(AL33:AO33)=AO33)*COLUMN(AO33)-COLUMN(AL33)+1,"")</f>
        <v/>
      </c>
      <c r="AU33" s="75"/>
      <c r="AV33" s="76" t="str">
        <f aca="false">IF(AND($AS33=1,ISNUMBER(V33)),V33,"")</f>
        <v/>
      </c>
      <c r="AW33" s="76" t="str">
        <f aca="false">IF(AND($AS33=1,ISNUMBER(W33)),W33,"")</f>
        <v/>
      </c>
      <c r="AX33" s="76" t="str">
        <f aca="false">IF(AND($AS33=1,ISNUMBER(X33)),X33,"")</f>
        <v/>
      </c>
      <c r="AY33" s="76" t="str">
        <f aca="false">IF(AND($AS33=1,ISNUMBER(Z33)),Z33,"")</f>
        <v/>
      </c>
      <c r="AZ33" s="76" t="str">
        <f aca="false">IF(AND($AS33=1,ISNUMBER(AA33)),AA33,"")</f>
        <v/>
      </c>
      <c r="BA33" s="76" t="str">
        <f aca="false">IF(AND($AS33=1,ISNUMBER(AB33)),AB33,"")</f>
        <v/>
      </c>
      <c r="BB33" s="24"/>
      <c r="BC33" s="76" t="n">
        <f aca="false">IF(AND($AS33=2,ISNUMBER(V33)),V33,"")</f>
        <v>27.9681343986058</v>
      </c>
      <c r="BD33" s="76" t="n">
        <f aca="false">IF(AND($AS33=2,ISNUMBER(W33)),W33,"")</f>
        <v>702.674617869752</v>
      </c>
      <c r="BE33" s="76" t="n">
        <f aca="false">IF(AND($AS33=2,ISNUMBER(X33)),X33,"")</f>
        <v>0</v>
      </c>
      <c r="BF33" s="76" t="n">
        <f aca="false">IF(AND($AS33=2,ISNUMBER(Z33)),Z33,"")</f>
        <v>-48.0347065707582</v>
      </c>
      <c r="BG33" s="76" t="n">
        <f aca="false">IF(AND($AS33=2,ISNUMBER(AA33)),AA33,"")</f>
        <v>-2.0710120715723</v>
      </c>
      <c r="BH33" s="76" t="n">
        <f aca="false">IF(AND($AS33=2,ISNUMBER(AB33)),AB33,"")</f>
        <v>0.204352724090422</v>
      </c>
      <c r="BI33" s="24"/>
      <c r="BJ33" s="76" t="str">
        <f aca="false">IF(AND($AS33=3,ISNUMBER(V33)),V33,"")</f>
        <v/>
      </c>
      <c r="BK33" s="76" t="str">
        <f aca="false">IF(AND($AS33=3,ISNUMBER(W33)),W33,"")</f>
        <v/>
      </c>
      <c r="BL33" s="76" t="str">
        <f aca="false">IF(AND($AS33=3,ISNUMBER(X33)),X33,"")</f>
        <v/>
      </c>
      <c r="BM33" s="76" t="str">
        <f aca="false">IF(AND($AS33=3,ISNUMBER(Z33)),Z33,"")</f>
        <v/>
      </c>
      <c r="BN33" s="76" t="str">
        <f aca="false">IF(AND($AS33=3,ISNUMBER(AA33)),AA33,"")</f>
        <v/>
      </c>
      <c r="BO33" s="76" t="str">
        <f aca="false">IF(AND($AS33=3,ISNUMBER(AB33)),AB33,"")</f>
        <v/>
      </c>
      <c r="BP33" s="24"/>
      <c r="BQ33" s="76" t="str">
        <f aca="false">IF(AND($AS33=4,ISNUMBER(V33)),V33,"")</f>
        <v/>
      </c>
      <c r="BR33" s="76" t="str">
        <f aca="false">IF(AND($AS33=4,ISNUMBER(W33)),W33,"")</f>
        <v/>
      </c>
      <c r="BS33" s="76" t="str">
        <f aca="false">IF(AND($AS33=4,ISNUMBER(X33)),X33,"")</f>
        <v/>
      </c>
      <c r="BT33" s="76" t="str">
        <f aca="false">IF(AND($AS33=4,ISNUMBER(Z33)),Z33,"")</f>
        <v/>
      </c>
      <c r="BU33" s="76" t="str">
        <f aca="false">IF(AND($AS33=4,ISNUMBER(AA33)),AA33,"")</f>
        <v/>
      </c>
      <c r="BV33" s="76" t="str">
        <f aca="false">IF(AND($AS33=4,ISNUMBER(AB33)),AB33,"")</f>
        <v/>
      </c>
      <c r="BW33" s="181"/>
      <c r="BX33" s="76" t="str">
        <f aca="false">IF(AND($AS33=1,ISNUMBER(V33)),AE33,"")</f>
        <v/>
      </c>
      <c r="BY33" s="76" t="str">
        <f aca="false">IF(AND($AS33=1,ISNUMBER(W33)),AF33,"")</f>
        <v/>
      </c>
      <c r="BZ33" s="76" t="str">
        <f aca="false">IF(AND($AS33=1,ISNUMBER(X33)),AG33,"")</f>
        <v/>
      </c>
      <c r="CA33" s="76" t="str">
        <f aca="false">IF(AND($AS33=1,ISNUMBER(Z33)),AI33,"")</f>
        <v/>
      </c>
      <c r="CB33" s="76" t="str">
        <f aca="false">IF(AND($AS33=1,ISNUMBER(AA33)),AJ33,"")</f>
        <v/>
      </c>
      <c r="CC33" s="76" t="str">
        <f aca="false">IF(AND($AS33=1,ISNUMBER(AB33)),AK33,"")</f>
        <v/>
      </c>
      <c r="CD33" s="24"/>
      <c r="CE33" s="76" t="n">
        <f aca="false">IF(AND($AS33=2,ISNUMBER(V33)),AE33,"")</f>
        <v>-0.507144079459583</v>
      </c>
      <c r="CF33" s="76" t="n">
        <f aca="false">IF(AND($AS33=2,ISNUMBER(W33)),AF33,"")</f>
        <v>-0.147104217674846</v>
      </c>
      <c r="CG33" s="76" t="n">
        <f aca="false">IF(AND($AS33=2,ISNUMBER(X33)),AG33,"")</f>
        <v>-1.03809035201536</v>
      </c>
      <c r="CH33" s="76" t="n">
        <f aca="false">IF(AND($AS33=2,ISNUMBER(Z33)),AI33,"")</f>
        <v>-0.841829065905618</v>
      </c>
      <c r="CI33" s="76" t="n">
        <f aca="false">IF(AND($AS33=2,ISNUMBER(AA33)),AJ33,"")</f>
        <v>-0.739028387096867</v>
      </c>
      <c r="CJ33" s="76" t="n">
        <f aca="false">IF(AND($AS33=2,ISNUMBER(AB33)),AK33,"")</f>
        <v>-1.52156848181987</v>
      </c>
      <c r="CK33" s="24"/>
      <c r="CL33" s="76" t="str">
        <f aca="false">IF(AND($AS33=3,ISNUMBER(V33)),AE33,"")</f>
        <v/>
      </c>
      <c r="CM33" s="76" t="str">
        <f aca="false">IF(AND($AS33=3,ISNUMBER(W33)),AF33,"")</f>
        <v/>
      </c>
      <c r="CN33" s="76" t="str">
        <f aca="false">IF(AND($AS33=3,ISNUMBER(X33)),AG33,"")</f>
        <v/>
      </c>
      <c r="CO33" s="76" t="str">
        <f aca="false">IF(AND($AS33=3,ISNUMBER(Z33)),AI33,"")</f>
        <v/>
      </c>
      <c r="CP33" s="76" t="str">
        <f aca="false">IF(AND($AS33=3,ISNUMBER(AA33)),AJ33,"")</f>
        <v/>
      </c>
      <c r="CQ33" s="76" t="str">
        <f aca="false">IF(AND($AS33=3,ISNUMBER(AB33)),AK33,"")</f>
        <v/>
      </c>
      <c r="CR33" s="24"/>
      <c r="CS33" s="76" t="str">
        <f aca="false">IF(AND($AS33=4,ISNUMBER(V33)),AE33,"")</f>
        <v/>
      </c>
      <c r="CT33" s="76" t="str">
        <f aca="false">IF(AND($AS33=4,ISNUMBER(W33)),AF33,"")</f>
        <v/>
      </c>
      <c r="CU33" s="76" t="str">
        <f aca="false">IF(AND($AS33=4,ISNUMBER(X33)),AG33,"")</f>
        <v/>
      </c>
      <c r="CV33" s="76" t="str">
        <f aca="false">IF(AND($AS33=4,ISNUMBER(Z33)),AI33,"")</f>
        <v/>
      </c>
      <c r="CW33" s="76" t="str">
        <f aca="false">IF(AND($AS33=4,ISNUMBER(AA33)),AJ33,"")</f>
        <v/>
      </c>
      <c r="CX33" s="76" t="str">
        <f aca="false">IF(AND($AS33=4,ISNUMBER(AB33)),AK33,"")</f>
        <v/>
      </c>
      <c r="CZ33" s="76"/>
      <c r="DA33" s="76"/>
      <c r="DB33" s="76"/>
      <c r="DC33" s="76"/>
      <c r="DD33" s="76"/>
      <c r="DE33" s="76"/>
      <c r="DF33" s="24"/>
      <c r="DG33" s="76"/>
      <c r="DH33" s="76"/>
      <c r="DI33" s="76"/>
      <c r="DJ33" s="76"/>
      <c r="DK33" s="76"/>
      <c r="DL33" s="76"/>
      <c r="DM33" s="24"/>
      <c r="DN33" s="24"/>
      <c r="DO33" s="24"/>
      <c r="DP33" s="24"/>
      <c r="DQ33" s="24"/>
      <c r="DR33" s="24"/>
      <c r="DS33" s="24"/>
      <c r="DT33" s="24"/>
      <c r="DU33" s="76" t="n">
        <f aca="false">IF(ISNUMBER(L33),STANDARDIZE(L33,L$103,L$104),"")</f>
        <v>-0.930539498711829</v>
      </c>
      <c r="DV33" s="76" t="n">
        <f aca="false">IF(ISNUMBER(M33),STANDARDIZE(M33,M$103,M$104),"")</f>
        <v>0.214021324269363</v>
      </c>
      <c r="DW33" s="76" t="n">
        <f aca="false">IF(ISNUMBER(N33),STANDARDIZE(N33,N$103,N$104),"")</f>
        <v>-1.03809035201536</v>
      </c>
      <c r="DX33" s="76" t="n">
        <f aca="false">IF(ISNUMBER(P33),STANDARDIZE(P33,P$103,P$104),"")</f>
        <v>2.05362242774185</v>
      </c>
      <c r="DY33" s="76" t="n">
        <f aca="false">IF(ISNUMBER(Q33),STANDARDIZE(Q33,Q$103,Q$104),"")</f>
        <v>-1.54825835695474</v>
      </c>
      <c r="DZ33" s="76" t="n">
        <f aca="false">IF(ISNUMBER(R33),STANDARDIZE(R33,R$103,R$104),"")</f>
        <v>1.4374981079264</v>
      </c>
    </row>
    <row r="34" customFormat="false" ht="12.75" hidden="false" customHeight="false" outlineLevel="0" collapsed="false">
      <c r="A34" s="101"/>
      <c r="B34" s="6"/>
      <c r="C34" s="183" t="n">
        <f aca="true">IF(ISNUMBER(C$18),NORMSINV(RAND())*C$18+C$17,0+(RAND()&lt;C$17))</f>
        <v>27.5858317931686</v>
      </c>
      <c r="D34" s="82" t="n">
        <f aca="true">IF(ISNUMBER(D$18),NORMSINV(RAND())*D$18+D$17,0+(RAND()&lt;D$17))</f>
        <v>725.023062719293</v>
      </c>
      <c r="E34" s="81" t="n">
        <f aca="true">IF(AND(ISBLANK(E$18),0&lt;E$17,E$17&lt;1),0+(RAND()&lt;E$17),NORMSINV(RAND())*E$18+E$17)</f>
        <v>1</v>
      </c>
      <c r="F34" s="81"/>
      <c r="G34" s="82" t="n">
        <f aca="true">IF(ISNUMBER(G$18),NORMSINV(RAND())*G$18+G$17,0+(RAND()&lt;G$17))</f>
        <v>-48.5403868457942</v>
      </c>
      <c r="H34" s="82" t="n">
        <f aca="true">IF(ISNUMBER(H$18),NORMSINV(RAND())*H$18+H$17,0+(RAND()&lt;H$17))</f>
        <v>-0.619449664295389</v>
      </c>
      <c r="I34" s="203" t="n">
        <f aca="true">IF(ISNUMBER(I$18),NORMSINV(RAND())*I$18+I$17,0+(RAND()&lt;I$17))</f>
        <v>0.215249670343148</v>
      </c>
      <c r="J34" s="202"/>
      <c r="K34" s="40"/>
      <c r="L34" s="84" t="n">
        <v>27.5476062759321</v>
      </c>
      <c r="M34" s="85" t="n">
        <v>722.18270351781</v>
      </c>
      <c r="N34" s="86" t="n">
        <v>1</v>
      </c>
      <c r="O34" s="86"/>
      <c r="P34" s="85" t="n">
        <v>-39.1955683234507</v>
      </c>
      <c r="Q34" s="85" t="n">
        <v>-2.12427286683779</v>
      </c>
      <c r="R34" s="85" t="n">
        <v>0.256446809771024</v>
      </c>
      <c r="S34" s="88" t="s">
        <v>75</v>
      </c>
      <c r="T34" s="44"/>
      <c r="U34" s="45"/>
      <c r="V34" s="84" t="n">
        <v>28.0967101758939</v>
      </c>
      <c r="W34" s="85" t="n">
        <v>711.481705899339</v>
      </c>
      <c r="X34" s="86" t="n">
        <v>0</v>
      </c>
      <c r="Y34" s="86"/>
      <c r="Z34" s="85" t="n">
        <v>-37.2505887160737</v>
      </c>
      <c r="AA34" s="85" t="n">
        <v>2.86526232284265</v>
      </c>
      <c r="AB34" s="85" t="n">
        <v>0.240263399847242</v>
      </c>
      <c r="AC34" s="88" t="s">
        <v>101</v>
      </c>
      <c r="AD34" s="22"/>
      <c r="AE34" s="66" t="n">
        <f aca="false">IF(ISNUMBER(V34)*(V$104&gt;0),STANDARDIZE(V34,V$103,V$104),0)</f>
        <v>-0.46282034559849</v>
      </c>
      <c r="AF34" s="67" t="n">
        <f aca="false">IF(ISNUMBER(W34)*(W$104&gt;0),STANDARDIZE(W34,W$103,W$104),0)</f>
        <v>0.295111596900933</v>
      </c>
      <c r="AG34" s="67" t="n">
        <f aca="false">IF(ISNUMBER(X34)*(X$104&gt;0),STANDARDIZE(X34,X$103,X$104),0)</f>
        <v>-1.03809035201536</v>
      </c>
      <c r="AH34" s="67"/>
      <c r="AI34" s="67" t="n">
        <f aca="false">IF(ISNUMBER(Z34)*(Z$104&gt;0),STANDARDIZE(Z34,Z$103,Z$104),0)</f>
        <v>0.539408179425462</v>
      </c>
      <c r="AJ34" s="67" t="n">
        <f aca="false">IF(ISNUMBER(AA34)*(AA$104&gt;0),STANDARDIZE(AA34,AA$103,AA$104),0)</f>
        <v>0.909532460923216</v>
      </c>
      <c r="AK34" s="68" t="n">
        <f aca="false">IF(ISNUMBER(AB34)*(AB$104&gt;0),STANDARDIZE(AB34,AB$103,AB$104),0)</f>
        <v>0.426621626364675</v>
      </c>
      <c r="AL34" s="69" t="n">
        <f aca="true">IF(OR(AS34,AS34=1,AS35=1,AS36=1,AS37=1,ISBLANK(V34)),"",($BX$107+AE34-$CE$107)^2+($BX$107+AE34-$CL$107)^2+($BX$107+AE34-$CS$107)^2+($BY$107+AF34-$CF$107)^2+($BY$107+AF34-$CM$107)^2+($BY$107+AF34-$CT$107)^2+($BZ$107+AG34-$CG$107)^2+($BZ$107+AG34-$CN$107)^2+($BZ$107+AG34-$CU$107)^2+($CA$107+AI34-$CH$107)^2+($CA$107+AI34-$CO$107)^2+($CA$107+AI34-$CV$107)^2+($CB$107+AJ34-$CI$107)^2+($CB$107+AJ34-$CP$107)^2+($CB$107+AJ34-$CW$107)^2+($CC$107+AK34-$CJ$107)^2+($CC$107+AK34-$CQ$107)^2+($CC$107+AK34-$CX$107)^2+RAND()/10^9)</f>
        <v>7.36271927144663</v>
      </c>
      <c r="AM34" s="70" t="n">
        <f aca="true">IF(OR(AS34,AS34=2,AS35=2,AS36=2,AS37=2,ISBLANK(V34)),"",($CE$107+AE34-$BX$107)^2+($CE$107+AE34-$CL$107)^2+($CE$107+AE34-$CS$107)^2+($CF$107+AF34-$BY$107)^2+($CF$107+AF34-$CM$107)^2+($CF$107+AF34-$CT$107)^2+($CG$107+AG34-$BZ$107)^2+($CG$107+AG34-$CN$107)^2+($CG$107+AG34-$CU$107)^2+($CH$107+AI34-$CA$107)^2+($CH$107+AI34-$CO$107)^2+($CH$107+AI34-$CV$107)^2+($CI$107+AJ34-$CB$107)^2+($CI$107+AJ34-$CP$107)^2+($CI$107+AJ34-$CW$107)^2+($CJ$107+AK34-$CC$107)^2+($CJ$107+AK34-$CQ$107)^2+($CJ$107+AK34-$CX$107)^2+RAND()/10^9)</f>
        <v>8.31575410332232</v>
      </c>
      <c r="AN34" s="70" t="n">
        <f aca="true">IF(OR(AS34,AS34=3,AS35=3,AS36=3,AS37=3,ISBLANK(V34)),"",($CL$107+AE34-$BX$107)^2+($CL$107+AE34-$CE$107)^2+($CL$107+AE34-$CS$107)^2+($CM$107+AF34-$BY$107)^2+($CM$107+AF34-$CF$107)^2+($CM$107+AF34-$CT$107)^2+($CN$107+AG34-$BZ$107)^2+($CN$107+AG34-$CG$107)^2+($CN$107+AG34-$CU$107)^2+($CO$107+AI34-$CA$107)^2+($CO$107+AI34-$CH$107)^2+($CO$107+AI34-$CV$107)^2+($CP$107+AJ34-$CB$107)^2+($CP$107+AJ34-$CI$107)^2+($CP$107+AJ34-$CW$107)^2+($CQ$107+AK34-$CC$107)^2+($CQ$107+AK34-$CJ$107)^2+($CQ$107+AK34-$CX$107)^2+RAND()/10^9)</f>
        <v>15.7777810854068</v>
      </c>
      <c r="AO34" s="70" t="n">
        <f aca="true">IF(OR(AS34,AS34=4,AS35=4,AS36=4,AS37=4,ISBLANK(V34)),"",($CS$107+AE34-$BX$107)^2+($CS$107+AE34-$CE$107)^2+($CS$107+AE34-$CL$107)^2+($CT$107+AF34-$BY$107)^2+($CT$107+AF34-$CF$107)^2+($CT$107+AF34-$CM$107)^2+($CU$107+AG34-$BZ$107)^2+($CU$107+AG34-$CG$107)^2+($CU$107+AG34-$CN$107)^2+($CV$107+AI34-$CA$107)^2+($CV$107+AI34-$CH$107)^2+($CV$107+AI34-$CO$107)^2+($CW$107+AJ34-$CB$107)^2+($CW$107+AJ34-$CI$107)^2+($CW$107+AJ34-$CP$107)^2+($CX$107+AK34-$CC$107)^2+($CX$107+AK34-$CJ$107)^2+($CX$107+AK34-$CQ$107)^2+RAND()/10^9)</f>
        <v>10.3577771681349</v>
      </c>
      <c r="AP34" s="70"/>
      <c r="AQ34" s="71"/>
      <c r="AR34" s="99" t="str">
        <f aca="false">IF(ISBLANK(AC34),"",AC34)</f>
        <v>AN</v>
      </c>
      <c r="AS34" s="100"/>
      <c r="AT34" s="101" t="str">
        <f aca="false">IF(AND(MIN(AL34:AO37)=MIN(AL34:AO34),MIN(AL34:AO34)),(MIN(AL34:AO34)=AL34)*COLUMN(AL34)+(MIN(AL34:AO34)=AM34)*COLUMN(AM34)+(MIN(AL34:AO34)=AN34)*COLUMN(AN34)+(MIN(AL34:AO34)=AO34)*COLUMN(AO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 t="str">
        <f aca="false">IF(AND($AS34=1,ISNUMBER(Z34)),Z34,"")</f>
        <v/>
      </c>
      <c r="AZ34" s="76" t="str">
        <f aca="false">IF(AND($AS34=1,ISNUMBER(AA34)),AA34,"")</f>
        <v/>
      </c>
      <c r="BA34" s="76" t="str">
        <f aca="false">IF(AND($AS34=1,ISNUMBER(AB34)),AB34,"")</f>
        <v/>
      </c>
      <c r="BB34" s="24"/>
      <c r="BC34" s="76" t="str">
        <f aca="false">IF(AND($AS34=2,ISNUMBER(V34)),V34,"")</f>
        <v/>
      </c>
      <c r="BD34" s="76" t="str">
        <f aca="false">IF(AND($AS34=2,ISNUMBER(W34)),W34,"")</f>
        <v/>
      </c>
      <c r="BE34" s="76" t="str">
        <f aca="false">IF(AND($AS34=2,ISNUMBER(X34)),X34,"")</f>
        <v/>
      </c>
      <c r="BF34" s="76" t="str">
        <f aca="false">IF(AND($AS34=2,ISNUMBER(Z34)),Z34,"")</f>
        <v/>
      </c>
      <c r="BG34" s="76" t="str">
        <f aca="false">IF(AND($AS34=2,ISNUMBER(AA34)),AA34,"")</f>
        <v/>
      </c>
      <c r="BH34" s="76" t="str">
        <f aca="false">IF(AND($AS34=2,ISNUMBER(AB34)),AB34,"")</f>
        <v/>
      </c>
      <c r="BI34" s="24"/>
      <c r="BJ34" s="76" t="str">
        <f aca="false">IF(AND($AS34=3,ISNUMBER(V34)),V34,"")</f>
        <v/>
      </c>
      <c r="BK34" s="76" t="str">
        <f aca="false">IF(AND($AS34=3,ISNUMBER(W34)),W34,"")</f>
        <v/>
      </c>
      <c r="BL34" s="76" t="str">
        <f aca="false">IF(AND($AS34=3,ISNUMBER(X34)),X34,"")</f>
        <v/>
      </c>
      <c r="BM34" s="76" t="str">
        <f aca="false">IF(AND($AS34=3,ISNUMBER(Z34)),Z34,"")</f>
        <v/>
      </c>
      <c r="BN34" s="76" t="str">
        <f aca="false">IF(AND($AS34=3,ISNUMBER(AA34)),AA34,"")</f>
        <v/>
      </c>
      <c r="BO34" s="76" t="str">
        <f aca="false">IF(AND($AS34=3,ISNUMBER(AB34)),AB34,"")</f>
        <v/>
      </c>
      <c r="BP34" s="24"/>
      <c r="BQ34" s="76" t="str">
        <f aca="false">IF(AND($AS34=4,ISNUMBER(V34)),V34,"")</f>
        <v/>
      </c>
      <c r="BR34" s="76" t="str">
        <f aca="false">IF(AND($AS34=4,ISNUMBER(W34)),W34,"")</f>
        <v/>
      </c>
      <c r="BS34" s="76" t="str">
        <f aca="false">IF(AND($AS34=4,ISNUMBER(X34)),X34,"")</f>
        <v/>
      </c>
      <c r="BT34" s="76" t="str">
        <f aca="false">IF(AND($AS34=4,ISNUMBER(Z34)),Z34,"")</f>
        <v/>
      </c>
      <c r="BU34" s="76" t="str">
        <f aca="false">IF(AND($AS34=4,ISNUMBER(AA34)),AA34,"")</f>
        <v/>
      </c>
      <c r="BV34" s="76" t="str">
        <f aca="false">IF(AND($AS34=4,ISNUMBER(AB34)),AB34,"")</f>
        <v/>
      </c>
      <c r="BW34" s="181"/>
      <c r="BX34" s="76" t="str">
        <f aca="false">IF(AND($AS34=1,ISNUMBER(V34)),AE34,"")</f>
        <v/>
      </c>
      <c r="BY34" s="76" t="str">
        <f aca="false">IF(AND($AS34=1,ISNUMBER(W34)),AF34,"")</f>
        <v/>
      </c>
      <c r="BZ34" s="76" t="str">
        <f aca="false">IF(AND($AS34=1,ISNUMBER(X34)),AG34,"")</f>
        <v/>
      </c>
      <c r="CA34" s="76" t="str">
        <f aca="false">IF(AND($AS34=1,ISNUMBER(Z34)),AI34,"")</f>
        <v/>
      </c>
      <c r="CB34" s="76" t="str">
        <f aca="false">IF(AND($AS34=1,ISNUMBER(AA34)),AJ34,"")</f>
        <v/>
      </c>
      <c r="CC34" s="76" t="str">
        <f aca="false">IF(AND($AS34=1,ISNUMBER(AB34)),AK34,"")</f>
        <v/>
      </c>
      <c r="CD34" s="24"/>
      <c r="CE34" s="76" t="str">
        <f aca="false">IF(AND($AS34=2,ISNUMBER(V34)),AE34,"")</f>
        <v/>
      </c>
      <c r="CF34" s="76" t="str">
        <f aca="false">IF(AND($AS34=2,ISNUMBER(W34)),AF34,"")</f>
        <v/>
      </c>
      <c r="CG34" s="76" t="str">
        <f aca="false">IF(AND($AS34=2,ISNUMBER(X34)),AG34,"")</f>
        <v/>
      </c>
      <c r="CH34" s="76" t="str">
        <f aca="false">IF(AND($AS34=2,ISNUMBER(Z34)),AI34,"")</f>
        <v/>
      </c>
      <c r="CI34" s="76" t="str">
        <f aca="false">IF(AND($AS34=2,ISNUMBER(AA34)),AJ34,"")</f>
        <v/>
      </c>
      <c r="CJ34" s="76" t="str">
        <f aca="false">IF(AND($AS34=2,ISNUMBER(AB34)),AK34,"")</f>
        <v/>
      </c>
      <c r="CK34" s="24"/>
      <c r="CL34" s="76" t="str">
        <f aca="false">IF(AND($AS34=3,ISNUMBER(V34)),AE34,"")</f>
        <v/>
      </c>
      <c r="CM34" s="76" t="str">
        <f aca="false">IF(AND($AS34=3,ISNUMBER(W34)),AF34,"")</f>
        <v/>
      </c>
      <c r="CN34" s="76" t="str">
        <f aca="false">IF(AND($AS34=3,ISNUMBER(X34)),AG34,"")</f>
        <v/>
      </c>
      <c r="CO34" s="76" t="str">
        <f aca="false">IF(AND($AS34=3,ISNUMBER(Z34)),AI34,"")</f>
        <v/>
      </c>
      <c r="CP34" s="76" t="str">
        <f aca="false">IF(AND($AS34=3,ISNUMBER(AA34)),AJ34,"")</f>
        <v/>
      </c>
      <c r="CQ34" s="76" t="str">
        <f aca="false">IF(AND($AS34=3,ISNUMBER(AB34)),AK34,"")</f>
        <v/>
      </c>
      <c r="CR34" s="24"/>
      <c r="CS34" s="76" t="str">
        <f aca="false">IF(AND($AS34=4,ISNUMBER(V34)),AE34,"")</f>
        <v/>
      </c>
      <c r="CT34" s="76" t="str">
        <f aca="false">IF(AND($AS34=4,ISNUMBER(W34)),AF34,"")</f>
        <v/>
      </c>
      <c r="CU34" s="76" t="str">
        <f aca="false">IF(AND($AS34=4,ISNUMBER(X34)),AG34,"")</f>
        <v/>
      </c>
      <c r="CV34" s="76" t="str">
        <f aca="false">IF(AND($AS34=4,ISNUMBER(Z34)),AI34,"")</f>
        <v/>
      </c>
      <c r="CW34" s="76" t="str">
        <f aca="false">IF(AND($AS34=4,ISNUMBER(AA34)),AJ34,"")</f>
        <v/>
      </c>
      <c r="CX34" s="76" t="str">
        <f aca="false">IF(AND($AS34=4,ISNUMBER(AB34)),AK34,"")</f>
        <v/>
      </c>
      <c r="CZ34" s="76" t="n">
        <f aca="false">IF(ISNUMBER(L34),STANDARDIZE(L34,L$103,L$104),"")</f>
        <v>-0.6521121051923</v>
      </c>
      <c r="DA34" s="76" t="n">
        <f aca="false">IF(ISNUMBER(M34),STANDARDIZE(M34,M$103,M$104),"")</f>
        <v>0.832423176247934</v>
      </c>
      <c r="DB34" s="76" t="n">
        <f aca="false">IF(ISNUMBER(N34),STANDARDIZE(N34,N$103,N$104),"")</f>
        <v>0.939224604204371</v>
      </c>
      <c r="DC34" s="76" t="n">
        <f aca="false">IF(ISNUMBER(P34),STANDARDIZE(P34,P$103,P$104),"")</f>
        <v>0.290293851177321</v>
      </c>
      <c r="DD34" s="76" t="n">
        <f aca="false">IF(ISNUMBER(Q34),STANDARDIZE(Q34,Q$103,Q$104),"")</f>
        <v>-0.756815822476968</v>
      </c>
      <c r="DE34" s="76" t="n">
        <f aca="false">IF(ISNUMBER(R34),STANDARDIZE(R34,R$103,R$104),"")</f>
        <v>1.30458781513012</v>
      </c>
      <c r="DF34" s="24"/>
      <c r="DG34" s="76"/>
      <c r="DH34" s="76"/>
      <c r="DI34" s="76"/>
      <c r="DJ34" s="76"/>
      <c r="DK34" s="76"/>
      <c r="DL34" s="76"/>
      <c r="DM34" s="24"/>
      <c r="DN34" s="76"/>
      <c r="DO34" s="76"/>
      <c r="DP34" s="76"/>
      <c r="DQ34" s="24"/>
      <c r="DR34" s="24"/>
      <c r="DS34" s="24"/>
      <c r="DT34" s="24"/>
      <c r="DU34" s="76"/>
      <c r="DV34" s="76"/>
      <c r="DW34" s="76"/>
      <c r="DX34" s="24"/>
      <c r="DY34" s="24"/>
      <c r="DZ34" s="24"/>
    </row>
    <row r="35" customFormat="false" ht="12.75" hidden="false" customHeight="false" outlineLevel="0" collapsed="false">
      <c r="A35" s="194"/>
      <c r="B35" s="6"/>
      <c r="C35" s="183" t="n">
        <f aca="true">IF(ISNUMBER(C$18),NORMSINV(RAND())*C$18+C$17,0+(RAND()&lt;C$17))</f>
        <v>33.163213883062</v>
      </c>
      <c r="D35" s="82" t="n">
        <f aca="true">IF(ISNUMBER(D$18),NORMSINV(RAND())*D$18+D$17,0+(RAND()&lt;D$17))</f>
        <v>665.5868952483</v>
      </c>
      <c r="E35" s="81" t="n">
        <f aca="true">IF(AND(ISBLANK(E$18),0&lt;E$17,E$17&lt;1),0+(RAND()&lt;E$17),NORMSINV(RAND())*E$18+E$17)</f>
        <v>0</v>
      </c>
      <c r="F35" s="81"/>
      <c r="G35" s="82" t="n">
        <f aca="true">IF(ISNUMBER(G$18),NORMSINV(RAND())*G$18+G$17,0+(RAND()&lt;G$17))</f>
        <v>-61.3536967364134</v>
      </c>
      <c r="H35" s="82" t="n">
        <f aca="true">IF(ISNUMBER(H$18),NORMSINV(RAND())*H$18+H$17,0+(RAND()&lt;H$17))</f>
        <v>-1.56335450049071</v>
      </c>
      <c r="I35" s="203" t="n">
        <f aca="true">IF(ISNUMBER(I$18),NORMSINV(RAND())*I$18+I$17,0+(RAND()&lt;I$17))</f>
        <v>0.209960658134578</v>
      </c>
      <c r="J35" s="202"/>
      <c r="K35" s="40"/>
      <c r="L35" s="84" t="n">
        <v>29.7534058759783</v>
      </c>
      <c r="M35" s="85" t="n">
        <v>726.817321036262</v>
      </c>
      <c r="N35" s="86" t="n">
        <v>1</v>
      </c>
      <c r="O35" s="86"/>
      <c r="P35" s="85" t="n">
        <v>-32.9591769326048</v>
      </c>
      <c r="Q35" s="85" t="n">
        <v>4.52844208331523</v>
      </c>
      <c r="R35" s="85" t="n">
        <v>0.242839649293349</v>
      </c>
      <c r="S35" s="88" t="s">
        <v>66</v>
      </c>
      <c r="T35" s="44"/>
      <c r="U35" s="45"/>
      <c r="V35" s="84" t="n">
        <v>28.1597300777842</v>
      </c>
      <c r="W35" s="85" t="n">
        <v>740.031854672895</v>
      </c>
      <c r="X35" s="86" t="n">
        <v>1</v>
      </c>
      <c r="Y35" s="86"/>
      <c r="Z35" s="85" t="n">
        <v>-53.1010391518696</v>
      </c>
      <c r="AA35" s="85" t="n">
        <v>-0.898987152812119</v>
      </c>
      <c r="AB35" s="85" t="n">
        <v>0.225770907864502</v>
      </c>
      <c r="AC35" s="88" t="s">
        <v>77</v>
      </c>
      <c r="AD35" s="22"/>
      <c r="AE35" s="89" t="n">
        <f aca="false">IF(ISNUMBER(V35)*(V$104&gt;0),STANDARDIZE(V35,V$103,V$104),0)</f>
        <v>-0.441095589829896</v>
      </c>
      <c r="AF35" s="90" t="n">
        <f aca="false">IF(ISNUMBER(W35)*(W$104&gt;0),STANDARDIZE(W35,W$103,W$104),0)</f>
        <v>1.72865322311642</v>
      </c>
      <c r="AG35" s="90" t="n">
        <f aca="false">IF(ISNUMBER(X35)*(X$104&gt;0),STANDARDIZE(X35,X$103,X$104),0)</f>
        <v>0.939224604204371</v>
      </c>
      <c r="AH35" s="90"/>
      <c r="AI35" s="90" t="n">
        <f aca="false">IF(ISNUMBER(Z35)*(Z$104&gt;0),STANDARDIZE(Z35,Z$103,Z$104),0)</f>
        <v>-1.49072843371302</v>
      </c>
      <c r="AJ35" s="90" t="n">
        <f aca="false">IF(ISNUMBER(AA35)*(AA$104&gt;0),STANDARDIZE(AA35,AA$103,AA$104),0)</f>
        <v>-0.347608818493053</v>
      </c>
      <c r="AK35" s="91" t="n">
        <f aca="false">IF(ISNUMBER(AB35)*(AB$104&gt;0),STANDARDIZE(AB35,AB$103,AB$104),0)</f>
        <v>-0.359610571406081</v>
      </c>
      <c r="AL35" s="185" t="n">
        <f aca="true">IF(OR(AS35,AS34=1,AS35=1,AS36=1,AS37=1,ISBLANK(V35)),"",($BX$107+AE35-$CE$107)^2+($BX$107+AE35-$CL$107)^2+($BX$107+AE35-$CS$107)^2+($BY$107+AF35-$CF$107)^2+($BY$107+AF35-$CM$107)^2+($BY$107+AF35-$CT$107)^2+($BZ$107+AG35-$CG$107)^2+($BZ$107+AG35-$CN$107)^2+($BZ$107+AG35-$CU$107)^2+($CA$107+AI35-$CH$107)^2+($CA$107+AI35-$CO$107)^2+($CA$107+AI35-$CV$107)^2+($CB$107+AJ35-$CI$107)^2+($CB$107+AJ35-$CP$107)^2+($CB$107+AJ35-$CW$107)^2+($CC$107+AK35-$CJ$107)^2+($CC$107+AK35-$CQ$107)^2+($CC$107+AK35-$CX$107)^2+RAND()/10^9)</f>
        <v>26.3948748861716</v>
      </c>
      <c r="AM35" s="186" t="n">
        <f aca="true">IF(OR(AS35,AS34=2,AS35=2,AS36=2,AS37=2,ISBLANK(V35)),"",($CE$107+AE35-$BX$107)^2+($CE$107+AE35-$CL$107)^2+($CE$107+AE35-$CS$107)^2+($CF$107+AF35-$BY$107)^2+($CF$107+AF35-$CM$107)^2+($CF$107+AF35-$CT$107)^2+($CG$107+AG35-$BZ$107)^2+($CG$107+AG35-$CN$107)^2+($CG$107+AG35-$CU$107)^2+($CH$107+AI35-$CA$107)^2+($CH$107+AI35-$CO$107)^2+($CH$107+AI35-$CV$107)^2+($CI$107+AJ35-$CB$107)^2+($CI$107+AJ35-$CP$107)^2+($CI$107+AJ35-$CW$107)^2+($CJ$107+AK35-$CC$107)^2+($CJ$107+AK35-$CQ$107)^2+($CJ$107+AK35-$CX$107)^2+RAND()/10^9)</f>
        <v>18.2577485929787</v>
      </c>
      <c r="AN35" s="186" t="n">
        <f aca="true">IF(OR(AS35,AS34=3,AS35=3,AS36=3,AS37=3,ISBLANK(V35)),"",($CL$107+AE35-$BX$107)^2+($CL$107+AE35-$CE$107)^2+($CL$107+AE35-$CS$107)^2+($CM$107+AF35-$BY$107)^2+($CM$107+AF35-$CF$107)^2+($CM$107+AF35-$CT$107)^2+($CN$107+AG35-$BZ$107)^2+($CN$107+AG35-$CG$107)^2+($CN$107+AG35-$CU$107)^2+($CO$107+AI35-$CA$107)^2+($CO$107+AI35-$CH$107)^2+($CO$107+AI35-$CV$107)^2+($CP$107+AJ35-$CB$107)^2+($CP$107+AJ35-$CI$107)^2+($CP$107+AJ35-$CW$107)^2+($CQ$107+AK35-$CC$107)^2+($CQ$107+AK35-$CJ$107)^2+($CQ$107+AK35-$CX$107)^2+RAND()/10^9)</f>
        <v>24.3836765103768</v>
      </c>
      <c r="AO35" s="186" t="n">
        <f aca="true">IF(OR(AS35,AS34=4,AS35=4,AS36=4,AS37=4,ISBLANK(V35)),"",($CS$107+AE35-$BX$107)^2+($CS$107+AE35-$CE$107)^2+($CS$107+AE35-$CL$107)^2+($CT$107+AF35-$BY$107)^2+($CT$107+AF35-$CF$107)^2+($CT$107+AF35-$CM$107)^2+($CU$107+AG35-$BZ$107)^2+($CU$107+AG35-$CG$107)^2+($CU$107+AG35-$CN$107)^2+($CV$107+AI35-$CA$107)^2+($CV$107+AI35-$CH$107)^2+($CV$107+AI35-$CO$107)^2+($CW$107+AJ35-$CB$107)^2+($CW$107+AJ35-$CI$107)^2+($CW$107+AJ35-$CP$107)^2+($CX$107+AK35-$CC$107)^2+($CX$107+AK35-$CJ$107)^2+($CX$107+AK35-$CQ$107)^2+RAND()/10^9)</f>
        <v>19.076509154368</v>
      </c>
      <c r="AP35" s="186"/>
      <c r="AQ35" s="187"/>
      <c r="AR35" s="192" t="str">
        <f aca="false">IF(ISBLANK(AC35),"",AC35)</f>
        <v>K</v>
      </c>
      <c r="AS35" s="193"/>
      <c r="AT35" s="194" t="str">
        <f aca="false">IF(AND(MIN(AL34:AO37)=MIN(AL35:AO35),MIN(AL35:AO35)),(MIN(AL35:AO35)=AL35)*COLUMN(AL35)+(MIN(AL35:AO35)=AM35)*COLUMN(AM35)+(MIN(AL35:AO35)=AN35)*COLUMN(AN35)+(MIN(AL35:AO35)=AO35)*COLUMN(AO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 t="str">
        <f aca="false">IF(AND($AS35=1,ISNUMBER(Z35)),Z35,"")</f>
        <v/>
      </c>
      <c r="AZ35" s="76" t="str">
        <f aca="false">IF(AND($AS35=1,ISNUMBER(AA35)),AA35,"")</f>
        <v/>
      </c>
      <c r="BA35" s="76" t="str">
        <f aca="false">IF(AND($AS35=1,ISNUMBER(AB35)),AB35,"")</f>
        <v/>
      </c>
      <c r="BB35" s="24"/>
      <c r="BC35" s="76" t="str">
        <f aca="false">IF(AND($AS35=2,ISNUMBER(V35)),V35,"")</f>
        <v/>
      </c>
      <c r="BD35" s="76" t="str">
        <f aca="false">IF(AND($AS35=2,ISNUMBER(W35)),W35,"")</f>
        <v/>
      </c>
      <c r="BE35" s="76" t="str">
        <f aca="false">IF(AND($AS35=2,ISNUMBER(X35)),X35,"")</f>
        <v/>
      </c>
      <c r="BF35" s="76" t="str">
        <f aca="false">IF(AND($AS35=2,ISNUMBER(Z35)),Z35,"")</f>
        <v/>
      </c>
      <c r="BG35" s="76" t="str">
        <f aca="false">IF(AND($AS35=2,ISNUMBER(AA35)),AA35,"")</f>
        <v/>
      </c>
      <c r="BH35" s="76" t="str">
        <f aca="false">IF(AND($AS35=2,ISNUMBER(AB35)),AB35,"")</f>
        <v/>
      </c>
      <c r="BI35" s="24"/>
      <c r="BJ35" s="76" t="str">
        <f aca="false">IF(AND($AS35=3,ISNUMBER(V35)),V35,"")</f>
        <v/>
      </c>
      <c r="BK35" s="76" t="str">
        <f aca="false">IF(AND($AS35=3,ISNUMBER(W35)),W35,"")</f>
        <v/>
      </c>
      <c r="BL35" s="76" t="str">
        <f aca="false">IF(AND($AS35=3,ISNUMBER(X35)),X35,"")</f>
        <v/>
      </c>
      <c r="BM35" s="76" t="str">
        <f aca="false">IF(AND($AS35=3,ISNUMBER(Z35)),Z35,"")</f>
        <v/>
      </c>
      <c r="BN35" s="76" t="str">
        <f aca="false">IF(AND($AS35=3,ISNUMBER(AA35)),AA35,"")</f>
        <v/>
      </c>
      <c r="BO35" s="76" t="str">
        <f aca="false">IF(AND($AS35=3,ISNUMBER(AB35)),AB35,"")</f>
        <v/>
      </c>
      <c r="BP35" s="24"/>
      <c r="BQ35" s="76" t="str">
        <f aca="false">IF(AND($AS35=4,ISNUMBER(V35)),V35,"")</f>
        <v/>
      </c>
      <c r="BR35" s="76" t="str">
        <f aca="false">IF(AND($AS35=4,ISNUMBER(W35)),W35,"")</f>
        <v/>
      </c>
      <c r="BS35" s="76" t="str">
        <f aca="false">IF(AND($AS35=4,ISNUMBER(X35)),X35,"")</f>
        <v/>
      </c>
      <c r="BT35" s="76" t="str">
        <f aca="false">IF(AND($AS35=4,ISNUMBER(Z35)),Z35,"")</f>
        <v/>
      </c>
      <c r="BU35" s="76" t="str">
        <f aca="false">IF(AND($AS35=4,ISNUMBER(AA35)),AA35,"")</f>
        <v/>
      </c>
      <c r="BV35" s="76" t="str">
        <f aca="false">IF(AND($AS35=4,ISNUMBER(AB35)),AB35,"")</f>
        <v/>
      </c>
      <c r="BW35" s="181"/>
      <c r="BX35" s="76" t="str">
        <f aca="false">IF(AND($AS35=1,ISNUMBER(V35)),AE35,"")</f>
        <v/>
      </c>
      <c r="BY35" s="76" t="str">
        <f aca="false">IF(AND($AS35=1,ISNUMBER(W35)),AF35,"")</f>
        <v/>
      </c>
      <c r="BZ35" s="76" t="str">
        <f aca="false">IF(AND($AS35=1,ISNUMBER(X35)),AG35,"")</f>
        <v/>
      </c>
      <c r="CA35" s="76" t="str">
        <f aca="false">IF(AND($AS35=1,ISNUMBER(Z35)),AI35,"")</f>
        <v/>
      </c>
      <c r="CB35" s="76" t="str">
        <f aca="false">IF(AND($AS35=1,ISNUMBER(AA35)),AJ35,"")</f>
        <v/>
      </c>
      <c r="CC35" s="76" t="str">
        <f aca="false">IF(AND($AS35=1,ISNUMBER(AB35)),AK35,"")</f>
        <v/>
      </c>
      <c r="CD35" s="24"/>
      <c r="CE35" s="76" t="str">
        <f aca="false">IF(AND($AS35=2,ISNUMBER(V35)),AE35,"")</f>
        <v/>
      </c>
      <c r="CF35" s="76" t="str">
        <f aca="false">IF(AND($AS35=2,ISNUMBER(W35)),AF35,"")</f>
        <v/>
      </c>
      <c r="CG35" s="76" t="str">
        <f aca="false">IF(AND($AS35=2,ISNUMBER(X35)),AG35,"")</f>
        <v/>
      </c>
      <c r="CH35" s="76" t="str">
        <f aca="false">IF(AND($AS35=2,ISNUMBER(Z35)),AI35,"")</f>
        <v/>
      </c>
      <c r="CI35" s="76" t="str">
        <f aca="false">IF(AND($AS35=2,ISNUMBER(AA35)),AJ35,"")</f>
        <v/>
      </c>
      <c r="CJ35" s="76" t="str">
        <f aca="false">IF(AND($AS35=2,ISNUMBER(AB35)),AK35,"")</f>
        <v/>
      </c>
      <c r="CK35" s="24"/>
      <c r="CL35" s="76" t="str">
        <f aca="false">IF(AND($AS35=3,ISNUMBER(V35)),AE35,"")</f>
        <v/>
      </c>
      <c r="CM35" s="76" t="str">
        <f aca="false">IF(AND($AS35=3,ISNUMBER(W35)),AF35,"")</f>
        <v/>
      </c>
      <c r="CN35" s="76" t="str">
        <f aca="false">IF(AND($AS35=3,ISNUMBER(X35)),AG35,"")</f>
        <v/>
      </c>
      <c r="CO35" s="76" t="str">
        <f aca="false">IF(AND($AS35=3,ISNUMBER(Z35)),AI35,"")</f>
        <v/>
      </c>
      <c r="CP35" s="76" t="str">
        <f aca="false">IF(AND($AS35=3,ISNUMBER(AA35)),AJ35,"")</f>
        <v/>
      </c>
      <c r="CQ35" s="76" t="str">
        <f aca="false">IF(AND($AS35=3,ISNUMBER(AB35)),AK35,"")</f>
        <v/>
      </c>
      <c r="CR35" s="24"/>
      <c r="CS35" s="76" t="str">
        <f aca="false">IF(AND($AS35=4,ISNUMBER(V35)),AE35,"")</f>
        <v/>
      </c>
      <c r="CT35" s="76" t="str">
        <f aca="false">IF(AND($AS35=4,ISNUMBER(W35)),AF35,"")</f>
        <v/>
      </c>
      <c r="CU35" s="76" t="str">
        <f aca="false">IF(AND($AS35=4,ISNUMBER(X35)),AG35,"")</f>
        <v/>
      </c>
      <c r="CV35" s="76" t="str">
        <f aca="false">IF(AND($AS35=4,ISNUMBER(Z35)),AI35,"")</f>
        <v/>
      </c>
      <c r="CW35" s="76" t="str">
        <f aca="false">IF(AND($AS35=4,ISNUMBER(AA35)),AJ35,"")</f>
        <v/>
      </c>
      <c r="CX35" s="76" t="str">
        <f aca="false">IF(AND($AS35=4,ISNUMBER(AB35)),AK35,"")</f>
        <v/>
      </c>
      <c r="CZ35" s="24"/>
      <c r="DA35" s="24"/>
      <c r="DB35" s="24"/>
      <c r="DC35" s="24"/>
      <c r="DD35" s="24"/>
      <c r="DE35" s="24"/>
      <c r="DF35" s="24"/>
      <c r="DG35" s="76" t="n">
        <f aca="false">IF(ISNUMBER(L35),STANDARDIZE(L35,L$103,L$104),"")</f>
        <v>0.108289865424053</v>
      </c>
      <c r="DH35" s="76" t="n">
        <f aca="false">IF(ISNUMBER(M35),STANDARDIZE(M35,M$103,M$104),"")</f>
        <v>1.06513359702311</v>
      </c>
      <c r="DI35" s="76" t="n">
        <f aca="false">IF(ISNUMBER(N35),STANDARDIZE(N35,N$103,N$104),"")</f>
        <v>0.939224604204371</v>
      </c>
      <c r="DJ35" s="76" t="n">
        <f aca="false">IF(ISNUMBER(P35),STANDARDIZE(P35,P$103,P$104),"")</f>
        <v>1.08905515753272</v>
      </c>
      <c r="DK35" s="76" t="n">
        <f aca="false">IF(ISNUMBER(Q35),STANDARDIZE(Q35,Q$103,Q$104),"")</f>
        <v>1.46498234422726</v>
      </c>
      <c r="DL35" s="76" t="n">
        <f aca="false">IF(ISNUMBER(R35),STANDARDIZE(R35,R$103,R$104),"")</f>
        <v>0.56638573777013</v>
      </c>
      <c r="DM35" s="24"/>
      <c r="DN35" s="76"/>
      <c r="DO35" s="76"/>
      <c r="DP35" s="76"/>
      <c r="DQ35" s="24"/>
      <c r="DR35" s="24"/>
      <c r="DS35" s="24"/>
      <c r="DT35" s="24"/>
      <c r="DU35" s="76"/>
      <c r="DV35" s="76"/>
      <c r="DW35" s="76"/>
      <c r="DX35" s="24"/>
      <c r="DY35" s="24"/>
      <c r="DZ35" s="24"/>
    </row>
    <row r="36" customFormat="false" ht="12.75" hidden="false" customHeight="false" outlineLevel="0" collapsed="false">
      <c r="A36" s="194"/>
      <c r="B36" s="6"/>
      <c r="C36" s="183" t="n">
        <f aca="true">IF(ISNUMBER(C$18),NORMSINV(RAND())*C$18+C$17,0+(RAND()&lt;C$17))</f>
        <v>25.5993624427599</v>
      </c>
      <c r="D36" s="82" t="n">
        <f aca="true">IF(ISNUMBER(D$18),NORMSINV(RAND())*D$18+D$17,0+(RAND()&lt;D$17))</f>
        <v>696.476979909791</v>
      </c>
      <c r="E36" s="81" t="n">
        <f aca="true">IF(AND(ISBLANK(E$18),0&lt;E$17,E$17&lt;1),0+(RAND()&lt;E$17),NORMSINV(RAND())*E$18+E$17)</f>
        <v>1</v>
      </c>
      <c r="F36" s="81"/>
      <c r="G36" s="82" t="n">
        <f aca="true">IF(ISNUMBER(G$18),NORMSINV(RAND())*G$18+G$17,0+(RAND()&lt;G$17))</f>
        <v>-35.0023545288164</v>
      </c>
      <c r="H36" s="82" t="n">
        <f aca="true">IF(ISNUMBER(H$18),NORMSINV(RAND())*H$18+H$17,0+(RAND()&lt;H$17))</f>
        <v>-2.0152525445377</v>
      </c>
      <c r="I36" s="203" t="n">
        <f aca="true">IF(ISNUMBER(I$18),NORMSINV(RAND())*I$18+I$17,0+(RAND()&lt;I$17))</f>
        <v>0.237350119452926</v>
      </c>
      <c r="J36" s="202"/>
      <c r="K36" s="40"/>
      <c r="L36" s="84" t="n">
        <v>29.6533910159612</v>
      </c>
      <c r="M36" s="85" t="n">
        <v>708.846235185268</v>
      </c>
      <c r="N36" s="86" t="n">
        <v>0</v>
      </c>
      <c r="O36" s="86"/>
      <c r="P36" s="85" t="n">
        <v>-52.7406219552086</v>
      </c>
      <c r="Q36" s="85" t="n">
        <v>1.45190714763952</v>
      </c>
      <c r="R36" s="85" t="n">
        <v>0.232484869002977</v>
      </c>
      <c r="S36" s="88" t="s">
        <v>68</v>
      </c>
      <c r="T36" s="44"/>
      <c r="U36" s="45"/>
      <c r="V36" s="84" t="n">
        <v>28.2728166105558</v>
      </c>
      <c r="W36" s="85" t="n">
        <v>710.255373700844</v>
      </c>
      <c r="X36" s="86" t="n">
        <v>0</v>
      </c>
      <c r="Y36" s="86"/>
      <c r="Z36" s="85" t="n">
        <v>-39.9358342567803</v>
      </c>
      <c r="AA36" s="85" t="n">
        <v>0.331655901623026</v>
      </c>
      <c r="AB36" s="85" t="n">
        <v>0.236644797534514</v>
      </c>
      <c r="AC36" s="88" t="s">
        <v>84</v>
      </c>
      <c r="AD36" s="22"/>
      <c r="AE36" s="89" t="n">
        <f aca="false">IF(ISNUMBER(V36)*(V$104&gt;0),STANDARDIZE(V36,V$103,V$104),0)</f>
        <v>-0.402111439879076</v>
      </c>
      <c r="AF36" s="90" t="n">
        <f aca="false">IF(ISNUMBER(W36)*(W$104&gt;0),STANDARDIZE(W36,W$103,W$104),0)</f>
        <v>0.233535796786706</v>
      </c>
      <c r="AG36" s="90" t="n">
        <f aca="false">IF(ISNUMBER(X36)*(X$104&gt;0),STANDARDIZE(X36,X$103,X$104),0)</f>
        <v>-1.03809035201536</v>
      </c>
      <c r="AH36" s="90"/>
      <c r="AI36" s="90" t="n">
        <f aca="false">IF(ISNUMBER(Z36)*(Z$104&gt;0),STANDARDIZE(Z36,Z$103,Z$104),0)</f>
        <v>0.195480080376359</v>
      </c>
      <c r="AJ36" s="90" t="n">
        <f aca="false">IF(ISNUMBER(AA36)*(AA$104&gt;0),STANDARDIZE(AA36,AA$103,AA$104),0)</f>
        <v>0.0633873691834387</v>
      </c>
      <c r="AK36" s="91" t="n">
        <f aca="false">IF(ISNUMBER(AB36)*(AB$104&gt;0),STANDARDIZE(AB36,AB$103,AB$104),0)</f>
        <v>0.230308828497817</v>
      </c>
      <c r="AL36" s="185" t="n">
        <f aca="true">IF(OR(AS36,AS34=1,AS35=1,AS36=1,AS37=1,ISBLANK(V36)),"",($BX$107+AE36-$CE$107)^2+($BX$107+AE36-$CL$107)^2+($BX$107+AE36-$CS$107)^2+($BY$107+AF36-$CF$107)^2+($BY$107+AF36-$CM$107)^2+($BY$107+AF36-$CT$107)^2+($BZ$107+AG36-$CG$107)^2+($BZ$107+AG36-$CN$107)^2+($BZ$107+AG36-$CU$107)^2+($CA$107+AI36-$CH$107)^2+($CA$107+AI36-$CO$107)^2+($CA$107+AI36-$CV$107)^2+($CB$107+AJ36-$CI$107)^2+($CB$107+AJ36-$CP$107)^2+($CB$107+AJ36-$CW$107)^2+($CC$107+AK36-$CJ$107)^2+($CC$107+AK36-$CQ$107)^2+($CC$107+AK36-$CX$107)^2+RAND()/10^9)</f>
        <v>5.94336673772969</v>
      </c>
      <c r="AM36" s="186" t="n">
        <f aca="true">IF(OR(AS36,AS34=2,AS35=2,AS36=2,AS37=2,ISBLANK(V36)),"",($CE$107+AE36-$BX$107)^2+($CE$107+AE36-$CL$107)^2+($CE$107+AE36-$CS$107)^2+($CF$107+AF36-$BY$107)^2+($CF$107+AF36-$CM$107)^2+($CF$107+AF36-$CT$107)^2+($CG$107+AG36-$BZ$107)^2+($CG$107+AG36-$CN$107)^2+($CG$107+AG36-$CU$107)^2+($CH$107+AI36-$CA$107)^2+($CH$107+AI36-$CO$107)^2+($CH$107+AI36-$CV$107)^2+($CI$107+AJ36-$CB$107)^2+($CI$107+AJ36-$CP$107)^2+($CI$107+AJ36-$CW$107)^2+($CJ$107+AK36-$CC$107)^2+($CJ$107+AK36-$CQ$107)^2+($CJ$107+AK36-$CX$107)^2+RAND()/10^9)</f>
        <v>5.46913113055801</v>
      </c>
      <c r="AN36" s="186" t="n">
        <f aca="true">IF(OR(AS36,AS34=3,AS35=3,AS36=3,AS37=3,ISBLANK(V36)),"",($CL$107+AE36-$BX$107)^2+($CL$107+AE36-$CE$107)^2+($CL$107+AE36-$CS$107)^2+($CM$107+AF36-$BY$107)^2+($CM$107+AF36-$CF$107)^2+($CM$107+AF36-$CT$107)^2+($CN$107+AG36-$BZ$107)^2+($CN$107+AG36-$CG$107)^2+($CN$107+AG36-$CU$107)^2+($CO$107+AI36-$CA$107)^2+($CO$107+AI36-$CH$107)^2+($CO$107+AI36-$CV$107)^2+($CP$107+AJ36-$CB$107)^2+($CP$107+AJ36-$CI$107)^2+($CP$107+AJ36-$CW$107)^2+($CQ$107+AK36-$CC$107)^2+($CQ$107+AK36-$CJ$107)^2+($CQ$107+AK36-$CX$107)^2+RAND()/10^9)</f>
        <v>8.99285028674312</v>
      </c>
      <c r="AO36" s="186" t="n">
        <f aca="true">IF(OR(AS36,AS34=4,AS35=4,AS36=4,AS37=4,ISBLANK(V36)),"",($CS$107+AE36-$BX$107)^2+($CS$107+AE36-$CE$107)^2+($CS$107+AE36-$CL$107)^2+($CT$107+AF36-$BY$107)^2+($CT$107+AF36-$CF$107)^2+($CT$107+AF36-$CM$107)^2+($CU$107+AG36-$BZ$107)^2+($CU$107+AG36-$CG$107)^2+($CU$107+AG36-$CN$107)^2+($CV$107+AI36-$CA$107)^2+($CV$107+AI36-$CH$107)^2+($CV$107+AI36-$CO$107)^2+($CW$107+AJ36-$CB$107)^2+($CW$107+AJ36-$CI$107)^2+($CW$107+AJ36-$CP$107)^2+($CX$107+AK36-$CC$107)^2+($CX$107+AK36-$CJ$107)^2+($CX$107+AK36-$CQ$107)^2+RAND()/10^9)</f>
        <v>5.92862509135986</v>
      </c>
      <c r="AP36" s="186"/>
      <c r="AQ36" s="187"/>
      <c r="AR36" s="192" t="str">
        <f aca="false">IF(ISBLANK(AC36),"",AC36)</f>
        <v>W</v>
      </c>
      <c r="AS36" s="193"/>
      <c r="AT36" s="194" t="n">
        <f aca="false">IF(AND(MIN(AL34:AO37)=MIN(AL36:AO36),MIN(AL36:AO36)),(MIN(AL36:AO36)=AL36)*COLUMN(AL36)+(MIN(AL36:AO36)=AM36)*COLUMN(AM36)+(MIN(AL36:AO36)=AN36)*COLUMN(AN36)+(MIN(AL36:AO36)=AO36)*COLUMN(AO36)-COLUMN(AL36)+1,"")</f>
        <v>2</v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 t="str">
        <f aca="false">IF(AND($AS36=1,ISNUMBER(Z36)),Z36,"")</f>
        <v/>
      </c>
      <c r="AZ36" s="76" t="str">
        <f aca="false">IF(AND($AS36=1,ISNUMBER(AA36)),AA36,"")</f>
        <v/>
      </c>
      <c r="BA36" s="76" t="str">
        <f aca="false">IF(AND($AS36=1,ISNUMBER(AB36)),AB36,"")</f>
        <v/>
      </c>
      <c r="BB36" s="24"/>
      <c r="BC36" s="76" t="str">
        <f aca="false">IF(AND($AS36=2,ISNUMBER(V36)),V36,"")</f>
        <v/>
      </c>
      <c r="BD36" s="76" t="str">
        <f aca="false">IF(AND($AS36=2,ISNUMBER(W36)),W36,"")</f>
        <v/>
      </c>
      <c r="BE36" s="76" t="str">
        <f aca="false">IF(AND($AS36=2,ISNUMBER(X36)),X36,"")</f>
        <v/>
      </c>
      <c r="BF36" s="76" t="str">
        <f aca="false">IF(AND($AS36=2,ISNUMBER(Z36)),Z36,"")</f>
        <v/>
      </c>
      <c r="BG36" s="76" t="str">
        <f aca="false">IF(AND($AS36=2,ISNUMBER(AA36)),AA36,"")</f>
        <v/>
      </c>
      <c r="BH36" s="76" t="str">
        <f aca="false">IF(AND($AS36=2,ISNUMBER(AB36)),AB36,"")</f>
        <v/>
      </c>
      <c r="BI36" s="24"/>
      <c r="BJ36" s="76" t="str">
        <f aca="false">IF(AND($AS36=3,ISNUMBER(V36)),V36,"")</f>
        <v/>
      </c>
      <c r="BK36" s="76" t="str">
        <f aca="false">IF(AND($AS36=3,ISNUMBER(W36)),W36,"")</f>
        <v/>
      </c>
      <c r="BL36" s="76" t="str">
        <f aca="false">IF(AND($AS36=3,ISNUMBER(X36)),X36,"")</f>
        <v/>
      </c>
      <c r="BM36" s="76" t="str">
        <f aca="false">IF(AND($AS36=3,ISNUMBER(Z36)),Z36,"")</f>
        <v/>
      </c>
      <c r="BN36" s="76" t="str">
        <f aca="false">IF(AND($AS36=3,ISNUMBER(AA36)),AA36,"")</f>
        <v/>
      </c>
      <c r="BO36" s="76" t="str">
        <f aca="false">IF(AND($AS36=3,ISNUMBER(AB36)),AB36,"")</f>
        <v/>
      </c>
      <c r="BP36" s="24"/>
      <c r="BQ36" s="76" t="str">
        <f aca="false">IF(AND($AS36=4,ISNUMBER(V36)),V36,"")</f>
        <v/>
      </c>
      <c r="BR36" s="76" t="str">
        <f aca="false">IF(AND($AS36=4,ISNUMBER(W36)),W36,"")</f>
        <v/>
      </c>
      <c r="BS36" s="76" t="str">
        <f aca="false">IF(AND($AS36=4,ISNUMBER(X36)),X36,"")</f>
        <v/>
      </c>
      <c r="BT36" s="76" t="str">
        <f aca="false">IF(AND($AS36=4,ISNUMBER(Z36)),Z36,"")</f>
        <v/>
      </c>
      <c r="BU36" s="76" t="str">
        <f aca="false">IF(AND($AS36=4,ISNUMBER(AA36)),AA36,"")</f>
        <v/>
      </c>
      <c r="BV36" s="76" t="str">
        <f aca="false">IF(AND($AS36=4,ISNUMBER(AB36)),AB36,"")</f>
        <v/>
      </c>
      <c r="BW36" s="181"/>
      <c r="BX36" s="76" t="str">
        <f aca="false">IF(AND($AS36=1,ISNUMBER(V36)),AE36,"")</f>
        <v/>
      </c>
      <c r="BY36" s="76" t="str">
        <f aca="false">IF(AND($AS36=1,ISNUMBER(W36)),AF36,"")</f>
        <v/>
      </c>
      <c r="BZ36" s="76" t="str">
        <f aca="false">IF(AND($AS36=1,ISNUMBER(X36)),AG36,"")</f>
        <v/>
      </c>
      <c r="CA36" s="76" t="str">
        <f aca="false">IF(AND($AS36=1,ISNUMBER(Z36)),AI36,"")</f>
        <v/>
      </c>
      <c r="CB36" s="76" t="str">
        <f aca="false">IF(AND($AS36=1,ISNUMBER(AA36)),AJ36,"")</f>
        <v/>
      </c>
      <c r="CC36" s="76" t="str">
        <f aca="false">IF(AND($AS36=1,ISNUMBER(AB36)),AK36,"")</f>
        <v/>
      </c>
      <c r="CD36" s="24"/>
      <c r="CE36" s="76" t="str">
        <f aca="false">IF(AND($AS36=2,ISNUMBER(V36)),AE36,"")</f>
        <v/>
      </c>
      <c r="CF36" s="76" t="str">
        <f aca="false">IF(AND($AS36=2,ISNUMBER(W36)),AF36,"")</f>
        <v/>
      </c>
      <c r="CG36" s="76" t="str">
        <f aca="false">IF(AND($AS36=2,ISNUMBER(X36)),AG36,"")</f>
        <v/>
      </c>
      <c r="CH36" s="76" t="str">
        <f aca="false">IF(AND($AS36=2,ISNUMBER(Z36)),AI36,"")</f>
        <v/>
      </c>
      <c r="CI36" s="76" t="str">
        <f aca="false">IF(AND($AS36=2,ISNUMBER(AA36)),AJ36,"")</f>
        <v/>
      </c>
      <c r="CJ36" s="76" t="str">
        <f aca="false">IF(AND($AS36=2,ISNUMBER(AB36)),AK36,"")</f>
        <v/>
      </c>
      <c r="CK36" s="24"/>
      <c r="CL36" s="76" t="str">
        <f aca="false">IF(AND($AS36=3,ISNUMBER(V36)),AE36,"")</f>
        <v/>
      </c>
      <c r="CM36" s="76" t="str">
        <f aca="false">IF(AND($AS36=3,ISNUMBER(W36)),AF36,"")</f>
        <v/>
      </c>
      <c r="CN36" s="76" t="str">
        <f aca="false">IF(AND($AS36=3,ISNUMBER(X36)),AG36,"")</f>
        <v/>
      </c>
      <c r="CO36" s="76" t="str">
        <f aca="false">IF(AND($AS36=3,ISNUMBER(Z36)),AI36,"")</f>
        <v/>
      </c>
      <c r="CP36" s="76" t="str">
        <f aca="false">IF(AND($AS36=3,ISNUMBER(AA36)),AJ36,"")</f>
        <v/>
      </c>
      <c r="CQ36" s="76" t="str">
        <f aca="false">IF(AND($AS36=3,ISNUMBER(AB36)),AK36,"")</f>
        <v/>
      </c>
      <c r="CR36" s="24"/>
      <c r="CS36" s="76" t="str">
        <f aca="false">IF(AND($AS36=4,ISNUMBER(V36)),AE36,"")</f>
        <v/>
      </c>
      <c r="CT36" s="76" t="str">
        <f aca="false">IF(AND($AS36=4,ISNUMBER(W36)),AF36,"")</f>
        <v/>
      </c>
      <c r="CU36" s="76" t="str">
        <f aca="false">IF(AND($AS36=4,ISNUMBER(X36)),AG36,"")</f>
        <v/>
      </c>
      <c r="CV36" s="76" t="str">
        <f aca="false">IF(AND($AS36=4,ISNUMBER(Z36)),AI36,"")</f>
        <v/>
      </c>
      <c r="CW36" s="76" t="str">
        <f aca="false">IF(AND($AS36=4,ISNUMBER(AA36)),AJ36,"")</f>
        <v/>
      </c>
      <c r="CX36" s="76" t="str">
        <f aca="false">IF(AND($AS36=4,ISNUMBER(AB36)),AK36,"")</f>
        <v/>
      </c>
      <c r="CZ36" s="24"/>
      <c r="DA36" s="24"/>
      <c r="DB36" s="24"/>
      <c r="DC36" s="24"/>
      <c r="DD36" s="24"/>
      <c r="DE36" s="24"/>
      <c r="DF36" s="24"/>
      <c r="DG36" s="76"/>
      <c r="DH36" s="76"/>
      <c r="DI36" s="76"/>
      <c r="DJ36" s="76"/>
      <c r="DK36" s="76"/>
      <c r="DL36" s="76"/>
      <c r="DM36" s="24"/>
      <c r="DN36" s="76" t="n">
        <f aca="false">IF(ISNUMBER(L36),STANDARDIZE(L36,L$103,L$104),"")</f>
        <v>0.0738118935147746</v>
      </c>
      <c r="DO36" s="76" t="n">
        <f aca="false">IF(ISNUMBER(M36),STANDARDIZE(M36,M$103,M$104),"")</f>
        <v>0.162781043976019</v>
      </c>
      <c r="DP36" s="76" t="n">
        <f aca="false">IF(ISNUMBER(N36),STANDARDIZE(N36,N$103,N$104),"")</f>
        <v>-1.03809035201536</v>
      </c>
      <c r="DQ36" s="76" t="n">
        <f aca="false">IF(ISNUMBER(P36),STANDARDIZE(P36,P$103,P$104),"")</f>
        <v>-1.44456595082902</v>
      </c>
      <c r="DR36" s="76" t="n">
        <f aca="false">IF(ISNUMBER(Q36),STANDARDIZE(Q36,Q$103,Q$104),"")</f>
        <v>0.437516154693831</v>
      </c>
      <c r="DS36" s="76" t="n">
        <f aca="false">IF(ISNUMBER(R36),STANDARDIZE(R36,R$103,R$104),"")</f>
        <v>0.00462854136607804</v>
      </c>
      <c r="DT36" s="24"/>
      <c r="DU36" s="76"/>
      <c r="DV36" s="76"/>
      <c r="DW36" s="76"/>
      <c r="DX36" s="76"/>
      <c r="DY36" s="76"/>
      <c r="DZ36" s="76"/>
    </row>
    <row r="37" customFormat="false" ht="12.75" hidden="false" customHeight="false" outlineLevel="0" collapsed="false">
      <c r="A37" s="105"/>
      <c r="B37" s="6"/>
      <c r="C37" s="183" t="n">
        <f aca="true">IF(ISNUMBER(C$18),NORMSINV(RAND())*C$18+C$17,0+(RAND()&lt;C$17))</f>
        <v>26.8143103759096</v>
      </c>
      <c r="D37" s="82" t="n">
        <f aca="true">IF(ISNUMBER(D$18),NORMSINV(RAND())*D$18+D$17,0+(RAND()&lt;D$17))</f>
        <v>666.932511864543</v>
      </c>
      <c r="E37" s="81" t="n">
        <f aca="true">IF(AND(ISBLANK(E$18),0&lt;E$17,E$17&lt;1),0+(RAND()&lt;E$17),NORMSINV(RAND())*E$18+E$17)</f>
        <v>1</v>
      </c>
      <c r="F37" s="81"/>
      <c r="G37" s="82" t="n">
        <f aca="true">IF(ISNUMBER(G$18),NORMSINV(RAND())*G$18+G$17,0+(RAND()&lt;G$17))</f>
        <v>-50.6443911134078</v>
      </c>
      <c r="H37" s="82" t="n">
        <f aca="true">IF(ISNUMBER(H$18),NORMSINV(RAND())*H$18+H$17,0+(RAND()&lt;H$17))</f>
        <v>3.99586430397471</v>
      </c>
      <c r="I37" s="203" t="n">
        <f aca="true">IF(ISNUMBER(I$18),NORMSINV(RAND())*I$18+I$17,0+(RAND()&lt;I$17))</f>
        <v>0.219863615396877</v>
      </c>
      <c r="J37" s="202"/>
      <c r="K37" s="40"/>
      <c r="L37" s="84" t="n">
        <v>31.5830386188919</v>
      </c>
      <c r="M37" s="85" t="n">
        <v>686.527715837071</v>
      </c>
      <c r="N37" s="86" t="n">
        <v>0</v>
      </c>
      <c r="O37" s="86"/>
      <c r="P37" s="85" t="n">
        <v>-37.517795030204</v>
      </c>
      <c r="Q37" s="85" t="n">
        <v>1.7033526197325</v>
      </c>
      <c r="R37" s="85" t="n">
        <v>0.243199491398946</v>
      </c>
      <c r="S37" s="88" t="s">
        <v>76</v>
      </c>
      <c r="T37" s="44"/>
      <c r="U37" s="45"/>
      <c r="V37" s="84" t="n">
        <v>28.5638293941201</v>
      </c>
      <c r="W37" s="85" t="n">
        <v>672.046803807493</v>
      </c>
      <c r="X37" s="86" t="n">
        <v>1</v>
      </c>
      <c r="Y37" s="86"/>
      <c r="Z37" s="85" t="n">
        <v>-49.6538964131855</v>
      </c>
      <c r="AA37" s="85" t="n">
        <v>4.56329952199698</v>
      </c>
      <c r="AB37" s="85" t="n">
        <v>0.215897581918268</v>
      </c>
      <c r="AC37" s="88" t="s">
        <v>73</v>
      </c>
      <c r="AD37" s="22"/>
      <c r="AE37" s="118" t="n">
        <f aca="false">IF(ISNUMBER(V37)*(V$104&gt;0),STANDARDIZE(V37,V$103,V$104),0)</f>
        <v>-0.301791041737633</v>
      </c>
      <c r="AF37" s="119" t="n">
        <f aca="false">IF(ISNUMBER(W37)*(W$104&gt;0),STANDARDIZE(W37,W$103,W$104),0)</f>
        <v>-1.68496823115078</v>
      </c>
      <c r="AG37" s="119" t="n">
        <f aca="false">IF(ISNUMBER(X37)*(X$104&gt;0),STANDARDIZE(X37,X$103,X$104),0)</f>
        <v>0.939224604204371</v>
      </c>
      <c r="AH37" s="119"/>
      <c r="AI37" s="119" t="n">
        <f aca="false">IF(ISNUMBER(Z37)*(Z$104&gt;0),STANDARDIZE(Z37,Z$103,Z$104),0)</f>
        <v>-1.04921601658242</v>
      </c>
      <c r="AJ37" s="119" t="n">
        <f aca="false">IF(ISNUMBER(AA37)*(AA$104&gt;0),STANDARDIZE(AA37,AA$103,AA$104),0)</f>
        <v>1.47662363563075</v>
      </c>
      <c r="AK37" s="120" t="n">
        <f aca="false">IF(ISNUMBER(AB37)*(AB$104&gt;0),STANDARDIZE(AB37,AB$103,AB$104),0)</f>
        <v>-0.895248387680863</v>
      </c>
      <c r="AL37" s="92" t="n">
        <f aca="true">IF(OR(AS37,AS34=1,AS35=1,AS36=1,AS37=1,ISBLANK(V37)),"",($BX$107+AE37-$CE$107)^2+($BX$107+AE37-$CL$107)^2+($BX$107+AE37-$CS$107)^2+($BY$107+AF37-$CF$107)^2+($BY$107+AF37-$CM$107)^2+($BY$107+AF37-$CT$107)^2+($BZ$107+AG37-$CG$107)^2+($BZ$107+AG37-$CN$107)^2+($BZ$107+AG37-$CU$107)^2+($CA$107+AI37-$CH$107)^2+($CA$107+AI37-$CO$107)^2+($CA$107+AI37-$CV$107)^2+($CB$107+AJ37-$CI$107)^2+($CB$107+AJ37-$CP$107)^2+($CB$107+AJ37-$CW$107)^2+($CC$107+AK37-$CJ$107)^2+($CC$107+AK37-$CQ$107)^2+($CC$107+AK37-$CX$107)^2+RAND()/10^9)</f>
        <v>37.9677995497955</v>
      </c>
      <c r="AM37" s="93" t="n">
        <f aca="true">IF(OR(AS37,AS34=2,AS35=2,AS36=2,AS37=2,ISBLANK(V37)),"",($CE$107+AE37-$BX$107)^2+($CE$107+AE37-$CL$107)^2+($CE$107+AE37-$CS$107)^2+($CF$107+AF37-$BY$107)^2+($CF$107+AF37-$CM$107)^2+($CF$107+AF37-$CT$107)^2+($CG$107+AG37-$BZ$107)^2+($CG$107+AG37-$CN$107)^2+($CG$107+AG37-$CU$107)^2+($CH$107+AI37-$CA$107)^2+($CH$107+AI37-$CO$107)^2+($CH$107+AI37-$CV$107)^2+($CI$107+AJ37-$CB$107)^2+($CI$107+AJ37-$CP$107)^2+($CI$107+AJ37-$CW$107)^2+($CJ$107+AK37-$CC$107)^2+($CJ$107+AK37-$CQ$107)^2+($CJ$107+AK37-$CX$107)^2+RAND()/10^9)</f>
        <v>22.384951815681</v>
      </c>
      <c r="AN37" s="93" t="n">
        <f aca="true">IF(OR(AS37,AS34=3,AS35=3,AS36=3,AS37=3,ISBLANK(V37)),"",($CL$107+AE37-$BX$107)^2+($CL$107+AE37-$CE$107)^2+($CL$107+AE37-$CS$107)^2+($CM$107+AF37-$BY$107)^2+($CM$107+AF37-$CF$107)^2+($CM$107+AF37-$CT$107)^2+($CN$107+AG37-$BZ$107)^2+($CN$107+AG37-$CG$107)^2+($CN$107+AG37-$CU$107)^2+($CO$107+AI37-$CA$107)^2+($CO$107+AI37-$CH$107)^2+($CO$107+AI37-$CV$107)^2+($CP$107+AJ37-$CB$107)^2+($CP$107+AJ37-$CI$107)^2+($CP$107+AJ37-$CW$107)^2+($CQ$107+AK37-$CC$107)^2+($CQ$107+AK37-$CJ$107)^2+($CQ$107+AK37-$CX$107)^2+RAND()/10^9)</f>
        <v>21.83882311375</v>
      </c>
      <c r="AO37" s="93" t="n">
        <f aca="true">IF(OR(AS37,AS34=4,AS35=4,AS36=4,AS37=4,ISBLANK(V37)),"",($CS$107+AE37-$BX$107)^2+($CS$107+AE37-$CE$107)^2+($CS$107+AE37-$CL$107)^2+($CT$107+AF37-$BY$107)^2+($CT$107+AF37-$CF$107)^2+($CT$107+AF37-$CM$107)^2+($CU$107+AG37-$BZ$107)^2+($CU$107+AG37-$CG$107)^2+($CU$107+AG37-$CN$107)^2+($CV$107+AI37-$CA$107)^2+($CV$107+AI37-$CH$107)^2+($CV$107+AI37-$CO$107)^2+($CW$107+AJ37-$CB$107)^2+($CW$107+AJ37-$CI$107)^2+($CW$107+AJ37-$CP$107)^2+($CX$107+AK37-$CC$107)^2+($CX$107+AK37-$CJ$107)^2+($CX$107+AK37-$CQ$107)^2+RAND()/10^9)</f>
        <v>22.2137169518723</v>
      </c>
      <c r="AP37" s="93"/>
      <c r="AQ37" s="94"/>
      <c r="AR37" s="103" t="str">
        <f aca="false">IF(ISBLANK(AC37),"",AC37)</f>
        <v>J</v>
      </c>
      <c r="AS37" s="104"/>
      <c r="AT37" s="105" t="str">
        <f aca="false">IF(AND(MIN(AL34:AO37)=MIN(AL37:AO37),MIN(AL37:AO37)),(MIN(AL37:AO37)=AL37)*COLUMN(AL37)+(MIN(AL37:AO37)=AM37)*COLUMN(AM37)+(MIN(AL37:AO37)=AN37)*COLUMN(AN37)+(MIN(AL37:AO37)=AO37)*COLUMN(AO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 t="str">
        <f aca="false">IF(AND($AS37=1,ISNUMBER(Z37)),Z37,"")</f>
        <v/>
      </c>
      <c r="AZ37" s="76" t="str">
        <f aca="false">IF(AND($AS37=1,ISNUMBER(AA37)),AA37,"")</f>
        <v/>
      </c>
      <c r="BA37" s="76" t="str">
        <f aca="false">IF(AND($AS37=1,ISNUMBER(AB37)),AB37,"")</f>
        <v/>
      </c>
      <c r="BB37" s="24"/>
      <c r="BC37" s="76" t="str">
        <f aca="false">IF(AND($AS37=2,ISNUMBER(V37)),V37,"")</f>
        <v/>
      </c>
      <c r="BD37" s="76" t="str">
        <f aca="false">IF(AND($AS37=2,ISNUMBER(W37)),W37,"")</f>
        <v/>
      </c>
      <c r="BE37" s="76" t="str">
        <f aca="false">IF(AND($AS37=2,ISNUMBER(X37)),X37,"")</f>
        <v/>
      </c>
      <c r="BF37" s="76" t="str">
        <f aca="false">IF(AND($AS37=2,ISNUMBER(Z37)),Z37,"")</f>
        <v/>
      </c>
      <c r="BG37" s="76" t="str">
        <f aca="false">IF(AND($AS37=2,ISNUMBER(AA37)),AA37,"")</f>
        <v/>
      </c>
      <c r="BH37" s="76" t="str">
        <f aca="false">IF(AND($AS37=2,ISNUMBER(AB37)),AB37,"")</f>
        <v/>
      </c>
      <c r="BI37" s="24"/>
      <c r="BJ37" s="76" t="str">
        <f aca="false">IF(AND($AS37=3,ISNUMBER(V37)),V37,"")</f>
        <v/>
      </c>
      <c r="BK37" s="76" t="str">
        <f aca="false">IF(AND($AS37=3,ISNUMBER(W37)),W37,"")</f>
        <v/>
      </c>
      <c r="BL37" s="76" t="str">
        <f aca="false">IF(AND($AS37=3,ISNUMBER(X37)),X37,"")</f>
        <v/>
      </c>
      <c r="BM37" s="76" t="str">
        <f aca="false">IF(AND($AS37=3,ISNUMBER(Z37)),Z37,"")</f>
        <v/>
      </c>
      <c r="BN37" s="76" t="str">
        <f aca="false">IF(AND($AS37=3,ISNUMBER(AA37)),AA37,"")</f>
        <v/>
      </c>
      <c r="BO37" s="76" t="str">
        <f aca="false">IF(AND($AS37=3,ISNUMBER(AB37)),AB37,"")</f>
        <v/>
      </c>
      <c r="BP37" s="24"/>
      <c r="BQ37" s="76" t="str">
        <f aca="false">IF(AND($AS37=4,ISNUMBER(V37)),V37,"")</f>
        <v/>
      </c>
      <c r="BR37" s="76" t="str">
        <f aca="false">IF(AND($AS37=4,ISNUMBER(W37)),W37,"")</f>
        <v/>
      </c>
      <c r="BS37" s="76" t="str">
        <f aca="false">IF(AND($AS37=4,ISNUMBER(X37)),X37,"")</f>
        <v/>
      </c>
      <c r="BT37" s="76" t="str">
        <f aca="false">IF(AND($AS37=4,ISNUMBER(Z37)),Z37,"")</f>
        <v/>
      </c>
      <c r="BU37" s="76" t="str">
        <f aca="false">IF(AND($AS37=4,ISNUMBER(AA37)),AA37,"")</f>
        <v/>
      </c>
      <c r="BV37" s="76" t="str">
        <f aca="false">IF(AND($AS37=4,ISNUMBER(AB37)),AB37,"")</f>
        <v/>
      </c>
      <c r="BW37" s="181"/>
      <c r="BX37" s="76" t="str">
        <f aca="false">IF(AND($AS37=1,ISNUMBER(V37)),AE37,"")</f>
        <v/>
      </c>
      <c r="BY37" s="76" t="str">
        <f aca="false">IF(AND($AS37=1,ISNUMBER(W37)),AF37,"")</f>
        <v/>
      </c>
      <c r="BZ37" s="76" t="str">
        <f aca="false">IF(AND($AS37=1,ISNUMBER(X37)),AG37,"")</f>
        <v/>
      </c>
      <c r="CA37" s="76" t="str">
        <f aca="false">IF(AND($AS37=1,ISNUMBER(Z37)),AI37,"")</f>
        <v/>
      </c>
      <c r="CB37" s="76" t="str">
        <f aca="false">IF(AND($AS37=1,ISNUMBER(AA37)),AJ37,"")</f>
        <v/>
      </c>
      <c r="CC37" s="76" t="str">
        <f aca="false">IF(AND($AS37=1,ISNUMBER(AB37)),AK37,"")</f>
        <v/>
      </c>
      <c r="CD37" s="24"/>
      <c r="CE37" s="76" t="str">
        <f aca="false">IF(AND($AS37=2,ISNUMBER(V37)),AE37,"")</f>
        <v/>
      </c>
      <c r="CF37" s="76" t="str">
        <f aca="false">IF(AND($AS37=2,ISNUMBER(W37)),AF37,"")</f>
        <v/>
      </c>
      <c r="CG37" s="76" t="str">
        <f aca="false">IF(AND($AS37=2,ISNUMBER(X37)),AG37,"")</f>
        <v/>
      </c>
      <c r="CH37" s="76" t="str">
        <f aca="false">IF(AND($AS37=2,ISNUMBER(Z37)),AI37,"")</f>
        <v/>
      </c>
      <c r="CI37" s="76" t="str">
        <f aca="false">IF(AND($AS37=2,ISNUMBER(AA37)),AJ37,"")</f>
        <v/>
      </c>
      <c r="CJ37" s="76" t="str">
        <f aca="false">IF(AND($AS37=2,ISNUMBER(AB37)),AK37,"")</f>
        <v/>
      </c>
      <c r="CK37" s="24"/>
      <c r="CL37" s="76" t="str">
        <f aca="false">IF(AND($AS37=3,ISNUMBER(V37)),AE37,"")</f>
        <v/>
      </c>
      <c r="CM37" s="76" t="str">
        <f aca="false">IF(AND($AS37=3,ISNUMBER(W37)),AF37,"")</f>
        <v/>
      </c>
      <c r="CN37" s="76" t="str">
        <f aca="false">IF(AND($AS37=3,ISNUMBER(X37)),AG37,"")</f>
        <v/>
      </c>
      <c r="CO37" s="76" t="str">
        <f aca="false">IF(AND($AS37=3,ISNUMBER(Z37)),AI37,"")</f>
        <v/>
      </c>
      <c r="CP37" s="76" t="str">
        <f aca="false">IF(AND($AS37=3,ISNUMBER(AA37)),AJ37,"")</f>
        <v/>
      </c>
      <c r="CQ37" s="76" t="str">
        <f aca="false">IF(AND($AS37=3,ISNUMBER(AB37)),AK37,"")</f>
        <v/>
      </c>
      <c r="CR37" s="24"/>
      <c r="CS37" s="76" t="str">
        <f aca="false">IF(AND($AS37=4,ISNUMBER(V37)),AE37,"")</f>
        <v/>
      </c>
      <c r="CT37" s="76" t="str">
        <f aca="false">IF(AND($AS37=4,ISNUMBER(W37)),AF37,"")</f>
        <v/>
      </c>
      <c r="CU37" s="76" t="str">
        <f aca="false">IF(AND($AS37=4,ISNUMBER(X37)),AG37,"")</f>
        <v/>
      </c>
      <c r="CV37" s="76" t="str">
        <f aca="false">IF(AND($AS37=4,ISNUMBER(Z37)),AI37,"")</f>
        <v/>
      </c>
      <c r="CW37" s="76" t="str">
        <f aca="false">IF(AND($AS37=4,ISNUMBER(AA37)),AJ37,"")</f>
        <v/>
      </c>
      <c r="CX37" s="76" t="str">
        <f aca="false">IF(AND($AS37=4,ISNUMBER(AB37)),AK37,"")</f>
        <v/>
      </c>
      <c r="CZ37" s="76"/>
      <c r="DA37" s="76"/>
      <c r="DB37" s="76"/>
      <c r="DC37" s="76"/>
      <c r="DD37" s="76"/>
      <c r="DE37" s="76"/>
      <c r="DF37" s="24"/>
      <c r="DG37" s="76"/>
      <c r="DH37" s="76"/>
      <c r="DI37" s="76"/>
      <c r="DJ37" s="76"/>
      <c r="DK37" s="76"/>
      <c r="DL37" s="76"/>
      <c r="DM37" s="24"/>
      <c r="DN37" s="24"/>
      <c r="DO37" s="24"/>
      <c r="DP37" s="24"/>
      <c r="DQ37" s="24"/>
      <c r="DR37" s="24"/>
      <c r="DS37" s="24"/>
      <c r="DT37" s="24"/>
      <c r="DU37" s="76" t="n">
        <f aca="false">IF(ISNUMBER(L37),STANDARDIZE(L37,L$103,L$104),"")</f>
        <v>0.739016402497787</v>
      </c>
      <c r="DV37" s="76" t="n">
        <f aca="false">IF(ISNUMBER(M37),STANDARDIZE(M37,M$103,M$104),"")</f>
        <v>-0.957862031298257</v>
      </c>
      <c r="DW37" s="76" t="n">
        <f aca="false">IF(ISNUMBER(N37),STANDARDIZE(N37,N$103,N$104),"")</f>
        <v>-1.03809035201536</v>
      </c>
      <c r="DX37" s="76" t="n">
        <f aca="false">IF(ISNUMBER(P37),STANDARDIZE(P37,P$103,P$104),"")</f>
        <v>0.505184210600411</v>
      </c>
      <c r="DY37" s="76" t="n">
        <f aca="false">IF(ISNUMBER(Q37),STANDARDIZE(Q37,Q$103,Q$104),"")</f>
        <v>0.521491057137141</v>
      </c>
      <c r="DZ37" s="76" t="n">
        <f aca="false">IF(ISNUMBER(R37),STANDARDIZE(R37,R$103,R$104),"")</f>
        <v>0.585907532218641</v>
      </c>
    </row>
    <row r="38" customFormat="false" ht="12.75" hidden="false" customHeight="false" outlineLevel="0" collapsed="false">
      <c r="A38" s="74"/>
      <c r="B38" s="6"/>
      <c r="C38" s="183" t="n">
        <f aca="true">IF(ISNUMBER(C$18),NORMSINV(RAND())*C$18+C$17,0+(RAND()&lt;C$17))</f>
        <v>32.5904117544</v>
      </c>
      <c r="D38" s="82" t="n">
        <f aca="true">IF(ISNUMBER(D$18),NORMSINV(RAND())*D$18+D$17,0+(RAND()&lt;D$17))</f>
        <v>685.255746740084</v>
      </c>
      <c r="E38" s="81" t="n">
        <f aca="true">IF(AND(ISBLANK(E$18),0&lt;E$17,E$17&lt;1),0+(RAND()&lt;E$17),NORMSINV(RAND())*E$18+E$17)</f>
        <v>0</v>
      </c>
      <c r="F38" s="81"/>
      <c r="G38" s="82" t="n">
        <f aca="true">IF(ISNUMBER(G$18),NORMSINV(RAND())*G$18+G$17,0+(RAND()&lt;G$17))</f>
        <v>-52.7372967825909</v>
      </c>
      <c r="H38" s="82" t="n">
        <f aca="true">IF(ISNUMBER(H$18),NORMSINV(RAND())*H$18+H$17,0+(RAND()&lt;H$17))</f>
        <v>1.81589246679648</v>
      </c>
      <c r="I38" s="203" t="n">
        <f aca="true">IF(ISNUMBER(I$18),NORMSINV(RAND())*I$18+I$17,0+(RAND()&lt;I$17))</f>
        <v>0.238844877488983</v>
      </c>
      <c r="J38" s="202"/>
      <c r="K38" s="40"/>
      <c r="L38" s="84" t="n">
        <v>24.96031228876</v>
      </c>
      <c r="M38" s="85" t="n">
        <v>697.854379764151</v>
      </c>
      <c r="N38" s="86" t="n">
        <v>1</v>
      </c>
      <c r="O38" s="86"/>
      <c r="P38" s="85" t="n">
        <v>-54.8641153724604</v>
      </c>
      <c r="Q38" s="85" t="n">
        <v>2.01147412890673</v>
      </c>
      <c r="R38" s="85" t="n">
        <v>0.219702539760273</v>
      </c>
      <c r="S38" s="88" t="s">
        <v>65</v>
      </c>
      <c r="T38" s="44"/>
      <c r="U38" s="45"/>
      <c r="V38" s="84" t="n">
        <v>28.7200103464364</v>
      </c>
      <c r="W38" s="85" t="n">
        <v>669.421203204162</v>
      </c>
      <c r="X38" s="86" t="n">
        <v>1</v>
      </c>
      <c r="Y38" s="86"/>
      <c r="Z38" s="85" t="n">
        <v>-45.2180185499665</v>
      </c>
      <c r="AA38" s="85" t="n">
        <v>0.20769715119765</v>
      </c>
      <c r="AB38" s="85" t="n">
        <v>0.246575558469817</v>
      </c>
      <c r="AC38" s="88" t="s">
        <v>95</v>
      </c>
      <c r="AD38" s="22"/>
      <c r="AE38" s="66" t="n">
        <f aca="false">IF(ISNUMBER(V38)*(V$104&gt;0),STANDARDIZE(V38,V$103,V$104),0)</f>
        <v>-0.247951017507159</v>
      </c>
      <c r="AF38" s="67" t="n">
        <f aca="false">IF(ISNUMBER(W38)*(W$104&gt;0),STANDARDIZE(W38,W$103,W$104),0)</f>
        <v>-1.81680319245152</v>
      </c>
      <c r="AG38" s="67" t="n">
        <f aca="false">IF(ISNUMBER(X38)*(X$104&gt;0),STANDARDIZE(X38,X$103,X$104),0)</f>
        <v>0.939224604204371</v>
      </c>
      <c r="AH38" s="67"/>
      <c r="AI38" s="67" t="n">
        <f aca="false">IF(ISNUMBER(Z38)*(Z$104&gt;0),STANDARDIZE(Z38,Z$103,Z$104),0)</f>
        <v>-0.48106572344035</v>
      </c>
      <c r="AJ38" s="67" t="n">
        <f aca="false">IF(ISNUMBER(AA38)*(AA$104&gt;0),STANDARDIZE(AA38,AA$103,AA$104),0)</f>
        <v>0.021989033841307</v>
      </c>
      <c r="AK38" s="68" t="n">
        <f aca="false">IF(ISNUMBER(AB38)*(AB$104&gt;0),STANDARDIZE(AB38,AB$103,AB$104),0)</f>
        <v>0.769062550424918</v>
      </c>
      <c r="AL38" s="69" t="n">
        <f aca="true">IF(OR(AS38,AS38=1,AS39=1,AS40=1,AS41=1,ISBLANK(V38)),"",($BX$107+AE38-$CE$107)^2+($BX$107+AE38-$CL$107)^2+($BX$107+AE38-$CS$107)^2+($BY$107+AF38-$CF$107)^2+($BY$107+AF38-$CM$107)^2+($BY$107+AF38-$CT$107)^2+($BZ$107+AG38-$CG$107)^2+($BZ$107+AG38-$CN$107)^2+($BZ$107+AG38-$CU$107)^2+($CA$107+AI38-$CH$107)^2+($CA$107+AI38-$CO$107)^2+($CA$107+AI38-$CV$107)^2+($CB$107+AJ38-$CI$107)^2+($CB$107+AJ38-$CP$107)^2+($CB$107+AJ38-$CW$107)^2+($CC$107+AK38-$CJ$107)^2+($CC$107+AK38-$CQ$107)^2+($CC$107+AK38-$CX$107)^2+RAND()/10^9)</f>
        <v>22.1849514563194</v>
      </c>
      <c r="AM38" s="70" t="n">
        <f aca="true">IF(OR(AS38,AS38=2,AS39=2,AS40=2,AS41=2,ISBLANK(V38)),"",($CE$107+AE38-$BX$107)^2+($CE$107+AE38-$CL$107)^2+($CE$107+AE38-$CS$107)^2+($CF$107+AF38-$BY$107)^2+($CF$107+AF38-$CM$107)^2+($CF$107+AF38-$CT$107)^2+($CG$107+AG38-$BZ$107)^2+($CG$107+AG38-$CN$107)^2+($CG$107+AG38-$CU$107)^2+($CH$107+AI38-$CA$107)^2+($CH$107+AI38-$CO$107)^2+($CH$107+AI38-$CV$107)^2+($CI$107+AJ38-$CB$107)^2+($CI$107+AJ38-$CP$107)^2+($CI$107+AJ38-$CW$107)^2+($CJ$107+AK38-$CC$107)^2+($CJ$107+AK38-$CQ$107)^2+($CJ$107+AK38-$CX$107)^2+RAND()/10^9)</f>
        <v>17.5242560977237</v>
      </c>
      <c r="AN38" s="70" t="n">
        <f aca="true">IF(OR(AS38,AS38=3,AS39=3,AS40=3,AS41=3,ISBLANK(V38)),"",($CL$107+AE38-$BX$107)^2+($CL$107+AE38-$CE$107)^2+($CL$107+AE38-$CS$107)^2+($CM$107+AF38-$BY$107)^2+($CM$107+AF38-$CF$107)^2+($CM$107+AF38-$CT$107)^2+($CN$107+AG38-$BZ$107)^2+($CN$107+AG38-$CG$107)^2+($CN$107+AG38-$CU$107)^2+($CO$107+AI38-$CA$107)^2+($CO$107+AI38-$CH$107)^2+($CO$107+AI38-$CV$107)^2+($CP$107+AJ38-$CB$107)^2+($CP$107+AJ38-$CI$107)^2+($CP$107+AJ38-$CW$107)^2+($CQ$107+AK38-$CC$107)^2+($CQ$107+AK38-$CJ$107)^2+($CQ$107+AK38-$CX$107)^2+RAND()/10^9)</f>
        <v>12.0681801631228</v>
      </c>
      <c r="AO38" s="70" t="n">
        <f aca="true">IF(OR(AS38,AS38=4,AS39=4,AS40=4,AS41=4,ISBLANK(V38)),"",($CS$107+AE38-$BX$107)^2+($CS$107+AE38-$CE$107)^2+($CS$107+AE38-$CL$107)^2+($CT$107+AF38-$BY$107)^2+($CT$107+AF38-$CF$107)^2+($CT$107+AF38-$CM$107)^2+($CU$107+AG38-$BZ$107)^2+($CU$107+AG38-$CG$107)^2+($CU$107+AG38-$CN$107)^2+($CV$107+AI38-$CA$107)^2+($CV$107+AI38-$CH$107)^2+($CV$107+AI38-$CO$107)^2+($CW$107+AJ38-$CB$107)^2+($CW$107+AJ38-$CI$107)^2+($CW$107+AJ38-$CP$107)^2+($CX$107+AK38-$CC$107)^2+($CX$107+AK38-$CJ$107)^2+($CX$107+AK38-$CQ$107)^2+RAND()/10^9)</f>
        <v>18.7000810207776</v>
      </c>
      <c r="AP38" s="70"/>
      <c r="AQ38" s="71"/>
      <c r="AR38" s="106" t="str">
        <f aca="false">IF(ISBLANK(AC38),"",AC38)</f>
        <v>AH</v>
      </c>
      <c r="AS38" s="107"/>
      <c r="AT38" s="74" t="str">
        <f aca="false">IF(AND(MIN(AL38:AO41)=MIN(AL38:AO38),MIN(AL38:AO38)),(MIN(AL38:AO38)=AL38)*COLUMN(AL38)+(MIN(AL38:AO38)=AM38)*COLUMN(AM38)+(MIN(AL38:AO38)=AN38)*COLUMN(AN38)+(MIN(AL38:AO38)=AO38)*COLUMN(AO38)-COLUMN(AL38)+1,"")</f>
        <v/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 t="str">
        <f aca="false">IF(AND($AS38=1,ISNUMBER(Z38)),Z38,"")</f>
        <v/>
      </c>
      <c r="AZ38" s="76" t="str">
        <f aca="false">IF(AND($AS38=1,ISNUMBER(AA38)),AA38,"")</f>
        <v/>
      </c>
      <c r="BA38" s="76" t="str">
        <f aca="false">IF(AND($AS38=1,ISNUMBER(AB38)),AB38,"")</f>
        <v/>
      </c>
      <c r="BB38" s="24"/>
      <c r="BC38" s="76" t="str">
        <f aca="false">IF(AND($AS38=2,ISNUMBER(V38)),V38,"")</f>
        <v/>
      </c>
      <c r="BD38" s="76" t="str">
        <f aca="false">IF(AND($AS38=2,ISNUMBER(W38)),W38,"")</f>
        <v/>
      </c>
      <c r="BE38" s="76" t="str">
        <f aca="false">IF(AND($AS38=2,ISNUMBER(X38)),X38,"")</f>
        <v/>
      </c>
      <c r="BF38" s="76" t="str">
        <f aca="false">IF(AND($AS38=2,ISNUMBER(Z38)),Z38,"")</f>
        <v/>
      </c>
      <c r="BG38" s="76" t="str">
        <f aca="false">IF(AND($AS38=2,ISNUMBER(AA38)),AA38,"")</f>
        <v/>
      </c>
      <c r="BH38" s="76" t="str">
        <f aca="false">IF(AND($AS38=2,ISNUMBER(AB38)),AB38,"")</f>
        <v/>
      </c>
      <c r="BI38" s="24"/>
      <c r="BJ38" s="76" t="str">
        <f aca="false">IF(AND($AS38=3,ISNUMBER(V38)),V38,"")</f>
        <v/>
      </c>
      <c r="BK38" s="76" t="str">
        <f aca="false">IF(AND($AS38=3,ISNUMBER(W38)),W38,"")</f>
        <v/>
      </c>
      <c r="BL38" s="76" t="str">
        <f aca="false">IF(AND($AS38=3,ISNUMBER(X38)),X38,"")</f>
        <v/>
      </c>
      <c r="BM38" s="76" t="str">
        <f aca="false">IF(AND($AS38=3,ISNUMBER(Z38)),Z38,"")</f>
        <v/>
      </c>
      <c r="BN38" s="76" t="str">
        <f aca="false">IF(AND($AS38=3,ISNUMBER(AA38)),AA38,"")</f>
        <v/>
      </c>
      <c r="BO38" s="76" t="str">
        <f aca="false">IF(AND($AS38=3,ISNUMBER(AB38)),AB38,"")</f>
        <v/>
      </c>
      <c r="BP38" s="24"/>
      <c r="BQ38" s="76" t="str">
        <f aca="false">IF(AND($AS38=4,ISNUMBER(V38)),V38,"")</f>
        <v/>
      </c>
      <c r="BR38" s="76" t="str">
        <f aca="false">IF(AND($AS38=4,ISNUMBER(W38)),W38,"")</f>
        <v/>
      </c>
      <c r="BS38" s="76" t="str">
        <f aca="false">IF(AND($AS38=4,ISNUMBER(X38)),X38,"")</f>
        <v/>
      </c>
      <c r="BT38" s="76" t="str">
        <f aca="false">IF(AND($AS38=4,ISNUMBER(Z38)),Z38,"")</f>
        <v/>
      </c>
      <c r="BU38" s="76" t="str">
        <f aca="false">IF(AND($AS38=4,ISNUMBER(AA38)),AA38,"")</f>
        <v/>
      </c>
      <c r="BV38" s="76" t="str">
        <f aca="false">IF(AND($AS38=4,ISNUMBER(AB38)),AB38,"")</f>
        <v/>
      </c>
      <c r="BW38" s="181"/>
      <c r="BX38" s="76" t="str">
        <f aca="false">IF(AND($AS38=1,ISNUMBER(V38)),AE38,"")</f>
        <v/>
      </c>
      <c r="BY38" s="76" t="str">
        <f aca="false">IF(AND($AS38=1,ISNUMBER(W38)),AF38,"")</f>
        <v/>
      </c>
      <c r="BZ38" s="76" t="str">
        <f aca="false">IF(AND($AS38=1,ISNUMBER(X38)),AG38,"")</f>
        <v/>
      </c>
      <c r="CA38" s="76" t="str">
        <f aca="false">IF(AND($AS38=1,ISNUMBER(Z38)),AI38,"")</f>
        <v/>
      </c>
      <c r="CB38" s="76" t="str">
        <f aca="false">IF(AND($AS38=1,ISNUMBER(AA38)),AJ38,"")</f>
        <v/>
      </c>
      <c r="CC38" s="76" t="str">
        <f aca="false">IF(AND($AS38=1,ISNUMBER(AB38)),AK38,"")</f>
        <v/>
      </c>
      <c r="CD38" s="24"/>
      <c r="CE38" s="76" t="str">
        <f aca="false">IF(AND($AS38=2,ISNUMBER(V38)),AE38,"")</f>
        <v/>
      </c>
      <c r="CF38" s="76" t="str">
        <f aca="false">IF(AND($AS38=2,ISNUMBER(W38)),AF38,"")</f>
        <v/>
      </c>
      <c r="CG38" s="76" t="str">
        <f aca="false">IF(AND($AS38=2,ISNUMBER(X38)),AG38,"")</f>
        <v/>
      </c>
      <c r="CH38" s="76" t="str">
        <f aca="false">IF(AND($AS38=2,ISNUMBER(Z38)),AI38,"")</f>
        <v/>
      </c>
      <c r="CI38" s="76" t="str">
        <f aca="false">IF(AND($AS38=2,ISNUMBER(AA38)),AJ38,"")</f>
        <v/>
      </c>
      <c r="CJ38" s="76" t="str">
        <f aca="false">IF(AND($AS38=2,ISNUMBER(AB38)),AK38,"")</f>
        <v/>
      </c>
      <c r="CK38" s="24"/>
      <c r="CL38" s="76" t="str">
        <f aca="false">IF(AND($AS38=3,ISNUMBER(V38)),AE38,"")</f>
        <v/>
      </c>
      <c r="CM38" s="76" t="str">
        <f aca="false">IF(AND($AS38=3,ISNUMBER(W38)),AF38,"")</f>
        <v/>
      </c>
      <c r="CN38" s="76" t="str">
        <f aca="false">IF(AND($AS38=3,ISNUMBER(X38)),AG38,"")</f>
        <v/>
      </c>
      <c r="CO38" s="76" t="str">
        <f aca="false">IF(AND($AS38=3,ISNUMBER(Z38)),AI38,"")</f>
        <v/>
      </c>
      <c r="CP38" s="76" t="str">
        <f aca="false">IF(AND($AS38=3,ISNUMBER(AA38)),AJ38,"")</f>
        <v/>
      </c>
      <c r="CQ38" s="76" t="str">
        <f aca="false">IF(AND($AS38=3,ISNUMBER(AB38)),AK38,"")</f>
        <v/>
      </c>
      <c r="CR38" s="24"/>
      <c r="CS38" s="76" t="str">
        <f aca="false">IF(AND($AS38=4,ISNUMBER(V38)),AE38,"")</f>
        <v/>
      </c>
      <c r="CT38" s="76" t="str">
        <f aca="false">IF(AND($AS38=4,ISNUMBER(W38)),AF38,"")</f>
        <v/>
      </c>
      <c r="CU38" s="76" t="str">
        <f aca="false">IF(AND($AS38=4,ISNUMBER(X38)),AG38,"")</f>
        <v/>
      </c>
      <c r="CV38" s="76" t="str">
        <f aca="false">IF(AND($AS38=4,ISNUMBER(Z38)),AI38,"")</f>
        <v/>
      </c>
      <c r="CW38" s="76" t="str">
        <f aca="false">IF(AND($AS38=4,ISNUMBER(AA38)),AJ38,"")</f>
        <v/>
      </c>
      <c r="CX38" s="76" t="str">
        <f aca="false">IF(AND($AS38=4,ISNUMBER(AB38)),AK38,"")</f>
        <v/>
      </c>
      <c r="CZ38" s="76" t="n">
        <f aca="false">IF(ISNUMBER(L38),STANDARDIZE(L38,L$103,L$104),"")</f>
        <v>-1.54402606073403</v>
      </c>
      <c r="DA38" s="76" t="n">
        <f aca="false">IF(ISNUMBER(M38),STANDARDIZE(M38,M$103,M$104),"")</f>
        <v>-0.389134899457114</v>
      </c>
      <c r="DB38" s="76" t="n">
        <f aca="false">IF(ISNUMBER(N38),STANDARDIZE(N38,N$103,N$104),"")</f>
        <v>0.939224604204371</v>
      </c>
      <c r="DC38" s="76" t="n">
        <f aca="false">IF(ISNUMBER(P38),STANDARDIZE(P38,P$103,P$104),"")</f>
        <v>-1.71654445084602</v>
      </c>
      <c r="DD38" s="76" t="n">
        <f aca="false">IF(ISNUMBER(Q38),STANDARDIZE(Q38,Q$103,Q$104),"")</f>
        <v>0.624393978626316</v>
      </c>
      <c r="DE38" s="76" t="n">
        <f aca="false">IF(ISNUMBER(R38),STANDARDIZE(R38,R$103,R$104),"")</f>
        <v>-0.68882561579954</v>
      </c>
      <c r="DF38" s="24"/>
      <c r="DG38" s="76"/>
      <c r="DH38" s="76"/>
      <c r="DI38" s="76"/>
      <c r="DJ38" s="76"/>
      <c r="DK38" s="76"/>
      <c r="DL38" s="76"/>
      <c r="DM38" s="24"/>
      <c r="DN38" s="76"/>
      <c r="DO38" s="76"/>
      <c r="DP38" s="76"/>
      <c r="DQ38" s="24"/>
      <c r="DR38" s="24"/>
      <c r="DS38" s="24"/>
      <c r="DT38" s="24"/>
      <c r="DU38" s="76"/>
      <c r="DV38" s="76"/>
      <c r="DW38" s="76"/>
      <c r="DX38" s="24"/>
      <c r="DY38" s="24"/>
      <c r="DZ38" s="24"/>
    </row>
    <row r="39" customFormat="false" ht="12.75" hidden="false" customHeight="false" outlineLevel="0" collapsed="false">
      <c r="A39" s="190"/>
      <c r="B39" s="6"/>
      <c r="C39" s="183" t="n">
        <f aca="true">IF(ISNUMBER(C$18),NORMSINV(RAND())*C$18+C$17,0+(RAND()&lt;C$17))</f>
        <v>33.7214294888288</v>
      </c>
      <c r="D39" s="82" t="n">
        <f aca="true">IF(ISNUMBER(D$18),NORMSINV(RAND())*D$18+D$17,0+(RAND()&lt;D$17))</f>
        <v>713.07616332877</v>
      </c>
      <c r="E39" s="81" t="n">
        <f aca="true">IF(AND(ISBLANK(E$18),0&lt;E$17,E$17&lt;1),0+(RAND()&lt;E$17),NORMSINV(RAND())*E$18+E$17)</f>
        <v>0</v>
      </c>
      <c r="F39" s="81"/>
      <c r="G39" s="82" t="n">
        <f aca="true">IF(ISNUMBER(G$18),NORMSINV(RAND())*G$18+G$17,0+(RAND()&lt;G$17))</f>
        <v>-57.8073441023535</v>
      </c>
      <c r="H39" s="82" t="n">
        <f aca="true">IF(ISNUMBER(H$18),NORMSINV(RAND())*H$18+H$17,0+(RAND()&lt;H$17))</f>
        <v>3.671213755474</v>
      </c>
      <c r="I39" s="203" t="n">
        <f aca="true">IF(ISNUMBER(I$18),NORMSINV(RAND())*I$18+I$17,0+(RAND()&lt;I$17))</f>
        <v>0.241143461620623</v>
      </c>
      <c r="J39" s="202"/>
      <c r="K39" s="40"/>
      <c r="L39" s="84" t="n">
        <v>33.8772842127764</v>
      </c>
      <c r="M39" s="85" t="n">
        <v>713.627564217327</v>
      </c>
      <c r="N39" s="86" t="n">
        <v>0</v>
      </c>
      <c r="O39" s="86"/>
      <c r="P39" s="85" t="n">
        <v>-37.3272722804039</v>
      </c>
      <c r="Q39" s="85" t="n">
        <v>2.38856849010133</v>
      </c>
      <c r="R39" s="85" t="n">
        <v>0.221115678809921</v>
      </c>
      <c r="S39" s="88" t="s">
        <v>80</v>
      </c>
      <c r="T39" s="44"/>
      <c r="U39" s="45"/>
      <c r="V39" s="84" t="n">
        <v>28.7435388779123</v>
      </c>
      <c r="W39" s="85" t="n">
        <v>718.565947279123</v>
      </c>
      <c r="X39" s="86" t="n">
        <v>1</v>
      </c>
      <c r="Y39" s="86"/>
      <c r="Z39" s="85" t="n">
        <v>-33.2285064400441</v>
      </c>
      <c r="AA39" s="85" t="n">
        <v>-4.06680654897324</v>
      </c>
      <c r="AB39" s="85" t="n">
        <v>0.237776994763621</v>
      </c>
      <c r="AC39" s="88" t="s">
        <v>79</v>
      </c>
      <c r="AD39" s="22"/>
      <c r="AE39" s="89" t="n">
        <f aca="false">IF(ISNUMBER(V39)*(V$104&gt;0),STANDARDIZE(V39,V$103,V$104),0)</f>
        <v>-0.239840062323575</v>
      </c>
      <c r="AF39" s="90" t="n">
        <f aca="false">IF(ISNUMBER(W39)*(W$104&gt;0),STANDARDIZE(W39,W$103,W$104),0)</f>
        <v>0.650820948492278</v>
      </c>
      <c r="AG39" s="90" t="n">
        <f aca="false">IF(ISNUMBER(X39)*(X$104&gt;0),STANDARDIZE(X39,X$103,X$104),0)</f>
        <v>0.939224604204371</v>
      </c>
      <c r="AH39" s="90"/>
      <c r="AI39" s="90" t="n">
        <f aca="false">IF(ISNUMBER(Z39)*(Z$104&gt;0),STANDARDIZE(Z39,Z$103,Z$104),0)</f>
        <v>1.05455924864572</v>
      </c>
      <c r="AJ39" s="90" t="n">
        <f aca="false">IF(ISNUMBER(AA39)*(AA$104&gt;0),STANDARDIZE(AA39,AA$103,AA$104),0)</f>
        <v>-1.40556115518215</v>
      </c>
      <c r="AK39" s="91" t="n">
        <f aca="false">IF(ISNUMBER(AB39)*(AB$104&gt;0),STANDARDIZE(AB39,AB$103,AB$104),0)</f>
        <v>0.291731661562747</v>
      </c>
      <c r="AL39" s="185" t="n">
        <f aca="true">IF(OR(AS39,AS38=1,AS39=1,AS40=1,AS41=1,ISBLANK(V39)),"",($BX$107+AE39-$CE$107)^2+($BX$107+AE39-$CL$107)^2+($BX$107+AE39-$CS$107)^2+($BY$107+AF39-$CF$107)^2+($BY$107+AF39-$CM$107)^2+($BY$107+AF39-$CT$107)^2+($BZ$107+AG39-$CG$107)^2+($BZ$107+AG39-$CN$107)^2+($BZ$107+AG39-$CU$107)^2+($CA$107+AI39-$CH$107)^2+($CA$107+AI39-$CO$107)^2+($CA$107+AI39-$CV$107)^2+($CB$107+AJ39-$CI$107)^2+($CB$107+AJ39-$CP$107)^2+($CB$107+AJ39-$CW$107)^2+($CC$107+AK39-$CJ$107)^2+($CC$107+AK39-$CQ$107)^2+($CC$107+AK39-$CX$107)^2+RAND()/10^9)</f>
        <v>13.0614149694569</v>
      </c>
      <c r="AM39" s="186" t="n">
        <f aca="true">IF(OR(AS39,AS38=2,AS39=2,AS40=2,AS41=2,ISBLANK(V39)),"",($CE$107+AE39-$BX$107)^2+($CE$107+AE39-$CL$107)^2+($CE$107+AE39-$CS$107)^2+($CF$107+AF39-$BY$107)^2+($CF$107+AF39-$CM$107)^2+($CF$107+AF39-$CT$107)^2+($CG$107+AG39-$BZ$107)^2+($CG$107+AG39-$CN$107)^2+($CG$107+AG39-$CU$107)^2+($CH$107+AI39-$CA$107)^2+($CH$107+AI39-$CO$107)^2+($CH$107+AI39-$CV$107)^2+($CI$107+AJ39-$CB$107)^2+($CI$107+AJ39-$CP$107)^2+($CI$107+AJ39-$CW$107)^2+($CJ$107+AK39-$CC$107)^2+($CJ$107+AK39-$CQ$107)^2+($CJ$107+AK39-$CX$107)^2+RAND()/10^9)</f>
        <v>19.7723628575418</v>
      </c>
      <c r="AN39" s="186" t="n">
        <f aca="true">IF(OR(AS39,AS38=3,AS39=3,AS40=3,AS41=3,ISBLANK(V39)),"",($CL$107+AE39-$BX$107)^2+($CL$107+AE39-$CE$107)^2+($CL$107+AE39-$CS$107)^2+($CM$107+AF39-$BY$107)^2+($CM$107+AF39-$CF$107)^2+($CM$107+AF39-$CT$107)^2+($CN$107+AG39-$BZ$107)^2+($CN$107+AG39-$CG$107)^2+($CN$107+AG39-$CU$107)^2+($CO$107+AI39-$CA$107)^2+($CO$107+AI39-$CH$107)^2+($CO$107+AI39-$CV$107)^2+($CP$107+AJ39-$CB$107)^2+($CP$107+AJ39-$CI$107)^2+($CP$107+AJ39-$CW$107)^2+($CQ$107+AK39-$CC$107)^2+($CQ$107+AK39-$CJ$107)^2+($CQ$107+AK39-$CX$107)^2+RAND()/10^9)</f>
        <v>13.7602148675496</v>
      </c>
      <c r="AO39" s="186" t="n">
        <f aca="true">IF(OR(AS39,AS38=4,AS39=4,AS40=4,AS41=4,ISBLANK(V39)),"",($CS$107+AE39-$BX$107)^2+($CS$107+AE39-$CE$107)^2+($CS$107+AE39-$CL$107)^2+($CT$107+AF39-$BY$107)^2+($CT$107+AF39-$CF$107)^2+($CT$107+AF39-$CM$107)^2+($CU$107+AG39-$BZ$107)^2+($CU$107+AG39-$CG$107)^2+($CU$107+AG39-$CN$107)^2+($CV$107+AI39-$CA$107)^2+($CV$107+AI39-$CH$107)^2+($CV$107+AI39-$CO$107)^2+($CW$107+AJ39-$CB$107)^2+($CW$107+AJ39-$CI$107)^2+($CW$107+AJ39-$CP$107)^2+($CX$107+AK39-$CC$107)^2+($CX$107+AK39-$CJ$107)^2+($CX$107+AK39-$CQ$107)^2+RAND()/10^9)</f>
        <v>17.5028047626436</v>
      </c>
      <c r="AP39" s="186"/>
      <c r="AQ39" s="187"/>
      <c r="AR39" s="188" t="str">
        <f aca="false">IF(ISBLANK(AC39),"",AC39)</f>
        <v>S</v>
      </c>
      <c r="AS39" s="189"/>
      <c r="AT39" s="190" t="str">
        <f aca="false">IF(AND(MIN(AL38:AO41)=MIN(AL39:AO39),MIN(AL39:AO39)),(MIN(AL39:AO39)=AL39)*COLUMN(AL39)+(MIN(AL39:AO39)=AM39)*COLUMN(AM39)+(MIN(AL39:AO39)=AN39)*COLUMN(AN39)+(MIN(AL39:AO39)=AO39)*COLUMN(AO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 t="str">
        <f aca="false">IF(AND($AS39=1,ISNUMBER(Z39)),Z39,"")</f>
        <v/>
      </c>
      <c r="AZ39" s="76" t="str">
        <f aca="false">IF(AND($AS39=1,ISNUMBER(AA39)),AA39,"")</f>
        <v/>
      </c>
      <c r="BA39" s="76" t="str">
        <f aca="false">IF(AND($AS39=1,ISNUMBER(AB39)),AB39,"")</f>
        <v/>
      </c>
      <c r="BB39" s="24"/>
      <c r="BC39" s="76" t="str">
        <f aca="false">IF(AND($AS39=2,ISNUMBER(V39)),V39,"")</f>
        <v/>
      </c>
      <c r="BD39" s="76" t="str">
        <f aca="false">IF(AND($AS39=2,ISNUMBER(W39)),W39,"")</f>
        <v/>
      </c>
      <c r="BE39" s="76" t="str">
        <f aca="false">IF(AND($AS39=2,ISNUMBER(X39)),X39,"")</f>
        <v/>
      </c>
      <c r="BF39" s="76" t="str">
        <f aca="false">IF(AND($AS39=2,ISNUMBER(Z39)),Z39,"")</f>
        <v/>
      </c>
      <c r="BG39" s="76" t="str">
        <f aca="false">IF(AND($AS39=2,ISNUMBER(AA39)),AA39,"")</f>
        <v/>
      </c>
      <c r="BH39" s="76" t="str">
        <f aca="false">IF(AND($AS39=2,ISNUMBER(AB39)),AB39,"")</f>
        <v/>
      </c>
      <c r="BI39" s="24"/>
      <c r="BJ39" s="76" t="str">
        <f aca="false">IF(AND($AS39=3,ISNUMBER(V39)),V39,"")</f>
        <v/>
      </c>
      <c r="BK39" s="76" t="str">
        <f aca="false">IF(AND($AS39=3,ISNUMBER(W39)),W39,"")</f>
        <v/>
      </c>
      <c r="BL39" s="76" t="str">
        <f aca="false">IF(AND($AS39=3,ISNUMBER(X39)),X39,"")</f>
        <v/>
      </c>
      <c r="BM39" s="76" t="str">
        <f aca="false">IF(AND($AS39=3,ISNUMBER(Z39)),Z39,"")</f>
        <v/>
      </c>
      <c r="BN39" s="76" t="str">
        <f aca="false">IF(AND($AS39=3,ISNUMBER(AA39)),AA39,"")</f>
        <v/>
      </c>
      <c r="BO39" s="76" t="str">
        <f aca="false">IF(AND($AS39=3,ISNUMBER(AB39)),AB39,"")</f>
        <v/>
      </c>
      <c r="BP39" s="24"/>
      <c r="BQ39" s="76" t="str">
        <f aca="false">IF(AND($AS39=4,ISNUMBER(V39)),V39,"")</f>
        <v/>
      </c>
      <c r="BR39" s="76" t="str">
        <f aca="false">IF(AND($AS39=4,ISNUMBER(W39)),W39,"")</f>
        <v/>
      </c>
      <c r="BS39" s="76" t="str">
        <f aca="false">IF(AND($AS39=4,ISNUMBER(X39)),X39,"")</f>
        <v/>
      </c>
      <c r="BT39" s="76" t="str">
        <f aca="false">IF(AND($AS39=4,ISNUMBER(Z39)),Z39,"")</f>
        <v/>
      </c>
      <c r="BU39" s="76" t="str">
        <f aca="false">IF(AND($AS39=4,ISNUMBER(AA39)),AA39,"")</f>
        <v/>
      </c>
      <c r="BV39" s="76" t="str">
        <f aca="false">IF(AND($AS39=4,ISNUMBER(AB39)),AB39,"")</f>
        <v/>
      </c>
      <c r="BW39" s="181"/>
      <c r="BX39" s="76" t="str">
        <f aca="false">IF(AND($AS39=1,ISNUMBER(V39)),AE39,"")</f>
        <v/>
      </c>
      <c r="BY39" s="76" t="str">
        <f aca="false">IF(AND($AS39=1,ISNUMBER(W39)),AF39,"")</f>
        <v/>
      </c>
      <c r="BZ39" s="76" t="str">
        <f aca="false">IF(AND($AS39=1,ISNUMBER(X39)),AG39,"")</f>
        <v/>
      </c>
      <c r="CA39" s="76" t="str">
        <f aca="false">IF(AND($AS39=1,ISNUMBER(Z39)),AI39,"")</f>
        <v/>
      </c>
      <c r="CB39" s="76" t="str">
        <f aca="false">IF(AND($AS39=1,ISNUMBER(AA39)),AJ39,"")</f>
        <v/>
      </c>
      <c r="CC39" s="76" t="str">
        <f aca="false">IF(AND($AS39=1,ISNUMBER(AB39)),AK39,"")</f>
        <v/>
      </c>
      <c r="CD39" s="24"/>
      <c r="CE39" s="76" t="str">
        <f aca="false">IF(AND($AS39=2,ISNUMBER(V39)),AE39,"")</f>
        <v/>
      </c>
      <c r="CF39" s="76" t="str">
        <f aca="false">IF(AND($AS39=2,ISNUMBER(W39)),AF39,"")</f>
        <v/>
      </c>
      <c r="CG39" s="76" t="str">
        <f aca="false">IF(AND($AS39=2,ISNUMBER(X39)),AG39,"")</f>
        <v/>
      </c>
      <c r="CH39" s="76" t="str">
        <f aca="false">IF(AND($AS39=2,ISNUMBER(Z39)),AI39,"")</f>
        <v/>
      </c>
      <c r="CI39" s="76" t="str">
        <f aca="false">IF(AND($AS39=2,ISNUMBER(AA39)),AJ39,"")</f>
        <v/>
      </c>
      <c r="CJ39" s="76" t="str">
        <f aca="false">IF(AND($AS39=2,ISNUMBER(AB39)),AK39,"")</f>
        <v/>
      </c>
      <c r="CK39" s="24"/>
      <c r="CL39" s="76" t="str">
        <f aca="false">IF(AND($AS39=3,ISNUMBER(V39)),AE39,"")</f>
        <v/>
      </c>
      <c r="CM39" s="76" t="str">
        <f aca="false">IF(AND($AS39=3,ISNUMBER(W39)),AF39,"")</f>
        <v/>
      </c>
      <c r="CN39" s="76" t="str">
        <f aca="false">IF(AND($AS39=3,ISNUMBER(X39)),AG39,"")</f>
        <v/>
      </c>
      <c r="CO39" s="76" t="str">
        <f aca="false">IF(AND($AS39=3,ISNUMBER(Z39)),AI39,"")</f>
        <v/>
      </c>
      <c r="CP39" s="76" t="str">
        <f aca="false">IF(AND($AS39=3,ISNUMBER(AA39)),AJ39,"")</f>
        <v/>
      </c>
      <c r="CQ39" s="76" t="str">
        <f aca="false">IF(AND($AS39=3,ISNUMBER(AB39)),AK39,"")</f>
        <v/>
      </c>
      <c r="CR39" s="24"/>
      <c r="CS39" s="76" t="str">
        <f aca="false">IF(AND($AS39=4,ISNUMBER(V39)),AE39,"")</f>
        <v/>
      </c>
      <c r="CT39" s="76" t="str">
        <f aca="false">IF(AND($AS39=4,ISNUMBER(W39)),AF39,"")</f>
        <v/>
      </c>
      <c r="CU39" s="76" t="str">
        <f aca="false">IF(AND($AS39=4,ISNUMBER(X39)),AG39,"")</f>
        <v/>
      </c>
      <c r="CV39" s="76" t="str">
        <f aca="false">IF(AND($AS39=4,ISNUMBER(Z39)),AI39,"")</f>
        <v/>
      </c>
      <c r="CW39" s="76" t="str">
        <f aca="false">IF(AND($AS39=4,ISNUMBER(AA39)),AJ39,"")</f>
        <v/>
      </c>
      <c r="CX39" s="76" t="str">
        <f aca="false">IF(AND($AS39=4,ISNUMBER(AB39)),AK39,"")</f>
        <v/>
      </c>
      <c r="CZ39" s="24"/>
      <c r="DA39" s="24"/>
      <c r="DB39" s="24"/>
      <c r="DC39" s="24"/>
      <c r="DD39" s="24"/>
      <c r="DE39" s="24"/>
      <c r="DF39" s="24"/>
      <c r="DG39" s="76" t="n">
        <f aca="false">IF(ISNUMBER(L39),STANDARDIZE(L39,L$103,L$104),"")</f>
        <v>1.52990822722707</v>
      </c>
      <c r="DH39" s="76" t="n">
        <f aca="false">IF(ISNUMBER(M39),STANDARDIZE(M39,M$103,M$104),"")</f>
        <v>0.402858048493709</v>
      </c>
      <c r="DI39" s="76" t="n">
        <f aca="false">IF(ISNUMBER(N39),STANDARDIZE(N39,N$103,N$104),"")</f>
        <v>-1.03809035201536</v>
      </c>
      <c r="DJ39" s="76" t="n">
        <f aca="false">IF(ISNUMBER(P39),STANDARDIZE(P39,P$103,P$104),"")</f>
        <v>0.529586495669322</v>
      </c>
      <c r="DK39" s="76" t="n">
        <f aca="false">IF(ISNUMBER(Q39),STANDARDIZE(Q39,Q$103,Q$104),"")</f>
        <v>0.750331669727508</v>
      </c>
      <c r="DL39" s="76" t="n">
        <f aca="false">IF(ISNUMBER(R39),STANDARDIZE(R39,R$103,R$104),"")</f>
        <v>-0.612161407733532</v>
      </c>
      <c r="DM39" s="24"/>
      <c r="DN39" s="76"/>
      <c r="DO39" s="76"/>
      <c r="DP39" s="76"/>
      <c r="DQ39" s="24"/>
      <c r="DR39" s="24"/>
      <c r="DS39" s="24"/>
      <c r="DT39" s="24"/>
      <c r="DU39" s="76"/>
      <c r="DV39" s="76"/>
      <c r="DW39" s="76"/>
      <c r="DX39" s="24"/>
      <c r="DY39" s="24"/>
      <c r="DZ39" s="24"/>
    </row>
    <row r="40" customFormat="false" ht="12.75" hidden="false" customHeight="false" outlineLevel="0" collapsed="false">
      <c r="A40" s="190"/>
      <c r="B40" s="6"/>
      <c r="C40" s="183" t="n">
        <f aca="true">IF(ISNUMBER(C$18),NORMSINV(RAND())*C$18+C$17,0+(RAND()&lt;C$17))</f>
        <v>28.6343934454987</v>
      </c>
      <c r="D40" s="82" t="n">
        <f aca="true">IF(ISNUMBER(D$18),NORMSINV(RAND())*D$18+D$17,0+(RAND()&lt;D$17))</f>
        <v>682.124693893288</v>
      </c>
      <c r="E40" s="81" t="n">
        <f aca="true">IF(AND(ISBLANK(E$18),0&lt;E$17,E$17&lt;1),0+(RAND()&lt;E$17),NORMSINV(RAND())*E$18+E$17)</f>
        <v>1</v>
      </c>
      <c r="F40" s="81"/>
      <c r="G40" s="82" t="n">
        <f aca="true">IF(ISNUMBER(G$18),NORMSINV(RAND())*G$18+G$17,0+(RAND()&lt;G$17))</f>
        <v>-52.8497301939524</v>
      </c>
      <c r="H40" s="82" t="n">
        <f aca="true">IF(ISNUMBER(H$18),NORMSINV(RAND())*H$18+H$17,0+(RAND()&lt;H$17))</f>
        <v>-4.80494187644897</v>
      </c>
      <c r="I40" s="203" t="n">
        <f aca="true">IF(ISNUMBER(I$18),NORMSINV(RAND())*I$18+I$17,0+(RAND()&lt;I$17))</f>
        <v>0.250674214611722</v>
      </c>
      <c r="J40" s="202"/>
      <c r="K40" s="40"/>
      <c r="L40" s="84" t="n">
        <v>28.7435388779123</v>
      </c>
      <c r="M40" s="85" t="n">
        <v>718.565947279123</v>
      </c>
      <c r="N40" s="86" t="n">
        <v>1</v>
      </c>
      <c r="O40" s="86"/>
      <c r="P40" s="85" t="n">
        <v>-33.2285064400441</v>
      </c>
      <c r="Q40" s="85" t="n">
        <v>-4.06680654897324</v>
      </c>
      <c r="R40" s="85" t="n">
        <v>0.237776994763621</v>
      </c>
      <c r="S40" s="88" t="s">
        <v>79</v>
      </c>
      <c r="T40" s="44"/>
      <c r="U40" s="45"/>
      <c r="V40" s="84" t="n">
        <v>28.8102150760338</v>
      </c>
      <c r="W40" s="85" t="n">
        <v>697.22970987465</v>
      </c>
      <c r="X40" s="86" t="n">
        <v>0</v>
      </c>
      <c r="Y40" s="86"/>
      <c r="Z40" s="85" t="n">
        <v>-41.2225823576678</v>
      </c>
      <c r="AA40" s="85" t="n">
        <v>1.64193772224375</v>
      </c>
      <c r="AB40" s="85" t="n">
        <v>0.206549332512824</v>
      </c>
      <c r="AC40" s="88" t="s">
        <v>98</v>
      </c>
      <c r="AD40" s="22"/>
      <c r="AE40" s="89" t="n">
        <f aca="false">IF(ISNUMBER(V40)*(V$104&gt;0),STANDARDIZE(V40,V$103,V$104),0)</f>
        <v>-0.216854877067499</v>
      </c>
      <c r="AF40" s="90" t="n">
        <f aca="false">IF(ISNUMBER(W40)*(W$104&gt;0),STANDARDIZE(W40,W$103,W$104),0)</f>
        <v>-0.420500420398742</v>
      </c>
      <c r="AG40" s="90" t="n">
        <f aca="false">IF(ISNUMBER(X40)*(X$104&gt;0),STANDARDIZE(X40,X$103,X$104),0)</f>
        <v>-1.03809035201536</v>
      </c>
      <c r="AH40" s="90"/>
      <c r="AI40" s="90" t="n">
        <f aca="false">IF(ISNUMBER(Z40)*(Z$104&gt;0),STANDARDIZE(Z40,Z$103,Z$104),0)</f>
        <v>0.0306724970159065</v>
      </c>
      <c r="AJ40" s="90" t="n">
        <f aca="false">IF(ISNUMBER(AA40)*(AA$104&gt;0),STANDARDIZE(AA40,AA$103,AA$104),0)</f>
        <v>0.500980407324062</v>
      </c>
      <c r="AK40" s="91" t="n">
        <f aca="false">IF(ISNUMBER(AB40)*(AB$104&gt;0),STANDARDIZE(AB40,AB$103,AB$104),0)</f>
        <v>-1.40240027598996</v>
      </c>
      <c r="AL40" s="185" t="n">
        <f aca="true">IF(OR(AS40,AS38=1,AS39=1,AS40=1,AS41=1,ISBLANK(V40)),"",($BX$107+AE40-$CE$107)^2+($BX$107+AE40-$CL$107)^2+($BX$107+AE40-$CS$107)^2+($BY$107+AF40-$CF$107)^2+($BY$107+AF40-$CM$107)^2+($BY$107+AF40-$CT$107)^2+($BZ$107+AG40-$CG$107)^2+($BZ$107+AG40-$CN$107)^2+($BZ$107+AG40-$CU$107)^2+($CA$107+AI40-$CH$107)^2+($CA$107+AI40-$CO$107)^2+($CA$107+AI40-$CV$107)^2+($CB$107+AJ40-$CI$107)^2+($CB$107+AJ40-$CP$107)^2+($CB$107+AJ40-$CW$107)^2+($CC$107+AK40-$CJ$107)^2+($CC$107+AK40-$CQ$107)^2+($CC$107+AK40-$CX$107)^2+RAND()/10^9)</f>
        <v>20.4174787854943</v>
      </c>
      <c r="AM40" s="186" t="n">
        <f aca="true">IF(OR(AS40,AS38=2,AS39=2,AS40=2,AS41=2,ISBLANK(V40)),"",($CE$107+AE40-$BX$107)^2+($CE$107+AE40-$CL$107)^2+($CE$107+AE40-$CS$107)^2+($CF$107+AF40-$BY$107)^2+($CF$107+AF40-$CM$107)^2+($CF$107+AF40-$CT$107)^2+($CG$107+AG40-$BZ$107)^2+($CG$107+AG40-$CN$107)^2+($CG$107+AG40-$CU$107)^2+($CH$107+AI40-$CA$107)^2+($CH$107+AI40-$CO$107)^2+($CH$107+AI40-$CV$107)^2+($CI$107+AJ40-$CB$107)^2+($CI$107+AJ40-$CP$107)^2+($CI$107+AJ40-$CW$107)^2+($CJ$107+AK40-$CC$107)^2+($CJ$107+AK40-$CQ$107)^2+($CJ$107+AK40-$CX$107)^2+RAND()/10^9)</f>
        <v>11.5138689819561</v>
      </c>
      <c r="AN40" s="186" t="n">
        <f aca="true">IF(OR(AS40,AS38=3,AS39=3,AS40=3,AS41=3,ISBLANK(V40)),"",($CL$107+AE40-$BX$107)^2+($CL$107+AE40-$CE$107)^2+($CL$107+AE40-$CS$107)^2+($CM$107+AF40-$BY$107)^2+($CM$107+AF40-$CF$107)^2+($CM$107+AF40-$CT$107)^2+($CN$107+AG40-$BZ$107)^2+($CN$107+AG40-$CG$107)^2+($CN$107+AG40-$CU$107)^2+($CO$107+AI40-$CA$107)^2+($CO$107+AI40-$CH$107)^2+($CO$107+AI40-$CV$107)^2+($CP$107+AJ40-$CB$107)^2+($CP$107+AJ40-$CI$107)^2+($CP$107+AJ40-$CW$107)^2+($CQ$107+AK40-$CC$107)^2+($CQ$107+AK40-$CJ$107)^2+($CQ$107+AK40-$CX$107)^2+RAND()/10^9)</f>
        <v>11.7279216967832</v>
      </c>
      <c r="AO40" s="186" t="n">
        <f aca="true">IF(OR(AS40,AS38=4,AS39=4,AS40=4,AS41=4,ISBLANK(V40)),"",($CS$107+AE40-$BX$107)^2+($CS$107+AE40-$CE$107)^2+($CS$107+AE40-$CL$107)^2+($CT$107+AF40-$BY$107)^2+($CT$107+AF40-$CF$107)^2+($CT$107+AF40-$CM$107)^2+($CU$107+AG40-$BZ$107)^2+($CU$107+AG40-$CG$107)^2+($CU$107+AG40-$CN$107)^2+($CV$107+AI40-$CA$107)^2+($CV$107+AI40-$CH$107)^2+($CV$107+AI40-$CO$107)^2+($CW$107+AJ40-$CB$107)^2+($CW$107+AJ40-$CI$107)^2+($CW$107+AJ40-$CP$107)^2+($CX$107+AK40-$CC$107)^2+($CX$107+AK40-$CJ$107)^2+($CX$107+AK40-$CQ$107)^2+RAND()/10^9)</f>
        <v>8.24658606798939</v>
      </c>
      <c r="AP40" s="186"/>
      <c r="AQ40" s="187"/>
      <c r="AR40" s="188" t="str">
        <f aca="false">IF(ISBLANK(AC40),"",AC40)</f>
        <v>AK</v>
      </c>
      <c r="AS40" s="189"/>
      <c r="AT40" s="190" t="str">
        <f aca="false">IF(AND(MIN(AL38:AO41)=MIN(AL40:AO40),MIN(AL40:AO40)),(MIN(AL40:AO40)=AL40)*COLUMN(AL40)+(MIN(AL40:AO40)=AM40)*COLUMN(AM40)+(MIN(AL40:AO40)=AN40)*COLUMN(AN40)+(MIN(AL40:AO40)=AO40)*COLUMN(AO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 t="str">
        <f aca="false">IF(AND($AS40=1,ISNUMBER(Z40)),Z40,"")</f>
        <v/>
      </c>
      <c r="AZ40" s="76" t="str">
        <f aca="false">IF(AND($AS40=1,ISNUMBER(AA40)),AA40,"")</f>
        <v/>
      </c>
      <c r="BA40" s="76" t="str">
        <f aca="false">IF(AND($AS40=1,ISNUMBER(AB40)),AB40,"")</f>
        <v/>
      </c>
      <c r="BB40" s="24"/>
      <c r="BC40" s="76" t="str">
        <f aca="false">IF(AND($AS40=2,ISNUMBER(V40)),V40,"")</f>
        <v/>
      </c>
      <c r="BD40" s="76" t="str">
        <f aca="false">IF(AND($AS40=2,ISNUMBER(W40)),W40,"")</f>
        <v/>
      </c>
      <c r="BE40" s="76" t="str">
        <f aca="false">IF(AND($AS40=2,ISNUMBER(X40)),X40,"")</f>
        <v/>
      </c>
      <c r="BF40" s="76" t="str">
        <f aca="false">IF(AND($AS40=2,ISNUMBER(Z40)),Z40,"")</f>
        <v/>
      </c>
      <c r="BG40" s="76" t="str">
        <f aca="false">IF(AND($AS40=2,ISNUMBER(AA40)),AA40,"")</f>
        <v/>
      </c>
      <c r="BH40" s="76" t="str">
        <f aca="false">IF(AND($AS40=2,ISNUMBER(AB40)),AB40,"")</f>
        <v/>
      </c>
      <c r="BI40" s="24"/>
      <c r="BJ40" s="76" t="str">
        <f aca="false">IF(AND($AS40=3,ISNUMBER(V40)),V40,"")</f>
        <v/>
      </c>
      <c r="BK40" s="76" t="str">
        <f aca="false">IF(AND($AS40=3,ISNUMBER(W40)),W40,"")</f>
        <v/>
      </c>
      <c r="BL40" s="76" t="str">
        <f aca="false">IF(AND($AS40=3,ISNUMBER(X40)),X40,"")</f>
        <v/>
      </c>
      <c r="BM40" s="76" t="str">
        <f aca="false">IF(AND($AS40=3,ISNUMBER(Z40)),Z40,"")</f>
        <v/>
      </c>
      <c r="BN40" s="76" t="str">
        <f aca="false">IF(AND($AS40=3,ISNUMBER(AA40)),AA40,"")</f>
        <v/>
      </c>
      <c r="BO40" s="76" t="str">
        <f aca="false">IF(AND($AS40=3,ISNUMBER(AB40)),AB40,"")</f>
        <v/>
      </c>
      <c r="BP40" s="24"/>
      <c r="BQ40" s="76" t="str">
        <f aca="false">IF(AND($AS40=4,ISNUMBER(V40)),V40,"")</f>
        <v/>
      </c>
      <c r="BR40" s="76" t="str">
        <f aca="false">IF(AND($AS40=4,ISNUMBER(W40)),W40,"")</f>
        <v/>
      </c>
      <c r="BS40" s="76" t="str">
        <f aca="false">IF(AND($AS40=4,ISNUMBER(X40)),X40,"")</f>
        <v/>
      </c>
      <c r="BT40" s="76" t="str">
        <f aca="false">IF(AND($AS40=4,ISNUMBER(Z40)),Z40,"")</f>
        <v/>
      </c>
      <c r="BU40" s="76" t="str">
        <f aca="false">IF(AND($AS40=4,ISNUMBER(AA40)),AA40,"")</f>
        <v/>
      </c>
      <c r="BV40" s="76" t="str">
        <f aca="false">IF(AND($AS40=4,ISNUMBER(AB40)),AB40,"")</f>
        <v/>
      </c>
      <c r="BW40" s="181"/>
      <c r="BX40" s="76" t="str">
        <f aca="false">IF(AND($AS40=1,ISNUMBER(V40)),AE40,"")</f>
        <v/>
      </c>
      <c r="BY40" s="76" t="str">
        <f aca="false">IF(AND($AS40=1,ISNUMBER(W40)),AF40,"")</f>
        <v/>
      </c>
      <c r="BZ40" s="76" t="str">
        <f aca="false">IF(AND($AS40=1,ISNUMBER(X40)),AG40,"")</f>
        <v/>
      </c>
      <c r="CA40" s="76" t="str">
        <f aca="false">IF(AND($AS40=1,ISNUMBER(Z40)),AI40,"")</f>
        <v/>
      </c>
      <c r="CB40" s="76" t="str">
        <f aca="false">IF(AND($AS40=1,ISNUMBER(AA40)),AJ40,"")</f>
        <v/>
      </c>
      <c r="CC40" s="76" t="str">
        <f aca="false">IF(AND($AS40=1,ISNUMBER(AB40)),AK40,"")</f>
        <v/>
      </c>
      <c r="CD40" s="24"/>
      <c r="CE40" s="76" t="str">
        <f aca="false">IF(AND($AS40=2,ISNUMBER(V40)),AE40,"")</f>
        <v/>
      </c>
      <c r="CF40" s="76" t="str">
        <f aca="false">IF(AND($AS40=2,ISNUMBER(W40)),AF40,"")</f>
        <v/>
      </c>
      <c r="CG40" s="76" t="str">
        <f aca="false">IF(AND($AS40=2,ISNUMBER(X40)),AG40,"")</f>
        <v/>
      </c>
      <c r="CH40" s="76" t="str">
        <f aca="false">IF(AND($AS40=2,ISNUMBER(Z40)),AI40,"")</f>
        <v/>
      </c>
      <c r="CI40" s="76" t="str">
        <f aca="false">IF(AND($AS40=2,ISNUMBER(AA40)),AJ40,"")</f>
        <v/>
      </c>
      <c r="CJ40" s="76" t="str">
        <f aca="false">IF(AND($AS40=2,ISNUMBER(AB40)),AK40,"")</f>
        <v/>
      </c>
      <c r="CK40" s="24"/>
      <c r="CL40" s="76" t="str">
        <f aca="false">IF(AND($AS40=3,ISNUMBER(V40)),AE40,"")</f>
        <v/>
      </c>
      <c r="CM40" s="76" t="str">
        <f aca="false">IF(AND($AS40=3,ISNUMBER(W40)),AF40,"")</f>
        <v/>
      </c>
      <c r="CN40" s="76" t="str">
        <f aca="false">IF(AND($AS40=3,ISNUMBER(X40)),AG40,"")</f>
        <v/>
      </c>
      <c r="CO40" s="76" t="str">
        <f aca="false">IF(AND($AS40=3,ISNUMBER(Z40)),AI40,"")</f>
        <v/>
      </c>
      <c r="CP40" s="76" t="str">
        <f aca="false">IF(AND($AS40=3,ISNUMBER(AA40)),AJ40,"")</f>
        <v/>
      </c>
      <c r="CQ40" s="76" t="str">
        <f aca="false">IF(AND($AS40=3,ISNUMBER(AB40)),AK40,"")</f>
        <v/>
      </c>
      <c r="CR40" s="24"/>
      <c r="CS40" s="76" t="str">
        <f aca="false">IF(AND($AS40=4,ISNUMBER(V40)),AE40,"")</f>
        <v/>
      </c>
      <c r="CT40" s="76" t="str">
        <f aca="false">IF(AND($AS40=4,ISNUMBER(W40)),AF40,"")</f>
        <v/>
      </c>
      <c r="CU40" s="76" t="str">
        <f aca="false">IF(AND($AS40=4,ISNUMBER(X40)),AG40,"")</f>
        <v/>
      </c>
      <c r="CV40" s="76" t="str">
        <f aca="false">IF(AND($AS40=4,ISNUMBER(Z40)),AI40,"")</f>
        <v/>
      </c>
      <c r="CW40" s="76" t="str">
        <f aca="false">IF(AND($AS40=4,ISNUMBER(AA40)),AJ40,"")</f>
        <v/>
      </c>
      <c r="CX40" s="76" t="str">
        <f aca="false">IF(AND($AS40=4,ISNUMBER(AB40)),AK40,"")</f>
        <v/>
      </c>
      <c r="CZ40" s="24"/>
      <c r="DA40" s="24"/>
      <c r="DB40" s="24"/>
      <c r="DC40" s="24"/>
      <c r="DD40" s="24"/>
      <c r="DE40" s="24"/>
      <c r="DF40" s="24"/>
      <c r="DG40" s="76"/>
      <c r="DH40" s="76"/>
      <c r="DI40" s="76"/>
      <c r="DJ40" s="76"/>
      <c r="DK40" s="76"/>
      <c r="DL40" s="76"/>
      <c r="DM40" s="24"/>
      <c r="DN40" s="76" t="n">
        <f aca="false">IF(ISNUMBER(L40),STANDARDIZE(L40,L$103,L$104),"")</f>
        <v>-0.239840062323575</v>
      </c>
      <c r="DO40" s="76" t="n">
        <f aca="false">IF(ISNUMBER(M40),STANDARDIZE(M40,M$103,M$104),"")</f>
        <v>0.650820948492278</v>
      </c>
      <c r="DP40" s="76" t="n">
        <f aca="false">IF(ISNUMBER(N40),STANDARDIZE(N40,N$103,N$104),"")</f>
        <v>0.939224604204371</v>
      </c>
      <c r="DQ40" s="76" t="n">
        <f aca="false">IF(ISNUMBER(P40),STANDARDIZE(P40,P$103,P$104),"")</f>
        <v>1.05455924864572</v>
      </c>
      <c r="DR40" s="76" t="n">
        <f aca="false">IF(ISNUMBER(Q40),STANDARDIZE(Q40,Q$103,Q$104),"")</f>
        <v>-1.40556115518215</v>
      </c>
      <c r="DS40" s="76" t="n">
        <f aca="false">IF(ISNUMBER(R40),STANDARDIZE(R40,R$103,R$104),"")</f>
        <v>0.291731661562747</v>
      </c>
      <c r="DT40" s="24"/>
      <c r="DU40" s="76"/>
      <c r="DV40" s="76"/>
      <c r="DW40" s="76"/>
      <c r="DX40" s="76"/>
      <c r="DY40" s="76"/>
      <c r="DZ40" s="76"/>
    </row>
    <row r="41" customFormat="false" ht="12.75" hidden="false" customHeight="false" outlineLevel="0" collapsed="false">
      <c r="A41" s="97"/>
      <c r="B41" s="6"/>
      <c r="C41" s="183" t="n">
        <f aca="true">IF(ISNUMBER(C$18),NORMSINV(RAND())*C$18+C$17,0+(RAND()&lt;C$17))</f>
        <v>31.0513155805613</v>
      </c>
      <c r="D41" s="82" t="n">
        <f aca="true">IF(ISNUMBER(D$18),NORMSINV(RAND())*D$18+D$17,0+(RAND()&lt;D$17))</f>
        <v>655.800900120669</v>
      </c>
      <c r="E41" s="81" t="n">
        <f aca="true">IF(AND(ISBLANK(E$18),0&lt;E$17,E$17&lt;1),0+(RAND()&lt;E$17),NORMSINV(RAND())*E$18+E$17)</f>
        <v>0</v>
      </c>
      <c r="F41" s="81"/>
      <c r="G41" s="82" t="n">
        <f aca="true">IF(ISNUMBER(G$18),NORMSINV(RAND())*G$18+G$17,0+(RAND()&lt;G$17))</f>
        <v>-45.725349370397</v>
      </c>
      <c r="H41" s="82" t="n">
        <f aca="true">IF(ISNUMBER(H$18),NORMSINV(RAND())*H$18+H$17,0+(RAND()&lt;H$17))</f>
        <v>2.90876986459376</v>
      </c>
      <c r="I41" s="203" t="n">
        <f aca="true">IF(ISNUMBER(I$18),NORMSINV(RAND())*I$18+I$17,0+(RAND()&lt;I$17))</f>
        <v>0.246813726893372</v>
      </c>
      <c r="J41" s="202"/>
      <c r="K41" s="40"/>
      <c r="L41" s="84" t="n">
        <v>29.6071685097608</v>
      </c>
      <c r="M41" s="85" t="n">
        <v>694.353912516807</v>
      </c>
      <c r="N41" s="86" t="n">
        <v>0</v>
      </c>
      <c r="O41" s="86"/>
      <c r="P41" s="85" t="n">
        <v>-52.2307002019943</v>
      </c>
      <c r="Q41" s="85" t="n">
        <v>-1.59985696063059</v>
      </c>
      <c r="R41" s="85" t="n">
        <v>0.218913605132723</v>
      </c>
      <c r="S41" s="88" t="s">
        <v>81</v>
      </c>
      <c r="T41" s="44"/>
      <c r="U41" s="45"/>
      <c r="V41" s="84" t="n">
        <v>29.2032001878752</v>
      </c>
      <c r="W41" s="85" t="n">
        <v>705.127501554306</v>
      </c>
      <c r="X41" s="86" t="n">
        <v>1</v>
      </c>
      <c r="Y41" s="86"/>
      <c r="Z41" s="85" t="n">
        <v>-48.0854841974153</v>
      </c>
      <c r="AA41" s="85" t="n">
        <v>3.9951524752398</v>
      </c>
      <c r="AB41" s="85" t="n">
        <v>0.226499300210639</v>
      </c>
      <c r="AC41" s="88" t="s">
        <v>67</v>
      </c>
      <c r="AD41" s="22"/>
      <c r="AE41" s="118" t="n">
        <f aca="false">IF(ISNUMBER(V41)*(V$104&gt;0),STANDARDIZE(V41,V$103,V$104),0)</f>
        <v>-0.081381711934619</v>
      </c>
      <c r="AF41" s="119" t="n">
        <f aca="false">IF(ISNUMBER(W41)*(W$104&gt;0),STANDARDIZE(W41,W$103,W$104),0)</f>
        <v>-0.0239416067209418</v>
      </c>
      <c r="AG41" s="119" t="n">
        <f aca="false">IF(ISNUMBER(X41)*(X$104&gt;0),STANDARDIZE(X41,X$103,X$104),0)</f>
        <v>0.939224604204371</v>
      </c>
      <c r="AH41" s="119"/>
      <c r="AI41" s="119" t="n">
        <f aca="false">IF(ISNUMBER(Z41)*(Z$104&gt;0),STANDARDIZE(Z41,Z$103,Z$104),0)</f>
        <v>-0.848332699314794</v>
      </c>
      <c r="AJ41" s="119" t="n">
        <f aca="false">IF(ISNUMBER(AA41)*(AA$104&gt;0),STANDARDIZE(AA41,AA$103,AA$104),0)</f>
        <v>1.28688033889226</v>
      </c>
      <c r="AK41" s="120" t="n">
        <f aca="false">IF(ISNUMBER(AB41)*(AB$104&gt;0),STANDARDIZE(AB41,AB$103,AB$104),0)</f>
        <v>-0.320094557471079</v>
      </c>
      <c r="AL41" s="92" t="n">
        <f aca="true">IF(OR(AS41,AS38=1,AS39=1,AS40=1,AS41=1,ISBLANK(V41)),"",($BX$107+AE41-$CE$107)^2+($BX$107+AE41-$CL$107)^2+($BX$107+AE41-$CS$107)^2+($BY$107+AF41-$CF$107)^2+($BY$107+AF41-$CM$107)^2+($BY$107+AF41-$CT$107)^2+($BZ$107+AG41-$CG$107)^2+($BZ$107+AG41-$CN$107)^2+($BZ$107+AG41-$CU$107)^2+($CA$107+AI41-$CH$107)^2+($CA$107+AI41-$CO$107)^2+($CA$107+AI41-$CV$107)^2+($CB$107+AJ41-$CI$107)^2+($CB$107+AJ41-$CP$107)^2+($CB$107+AJ41-$CW$107)^2+($CC$107+AK41-$CJ$107)^2+($CC$107+AK41-$CQ$107)^2+($CC$107+AK41-$CX$107)^2+RAND()/10^9)</f>
        <v>17.115244983007</v>
      </c>
      <c r="AM41" s="93" t="n">
        <f aca="true">IF(OR(AS41,AS38=2,AS39=2,AS40=2,AS41=2,ISBLANK(V41)),"",($CE$107+AE41-$BX$107)^2+($CE$107+AE41-$CL$107)^2+($CE$107+AE41-$CS$107)^2+($CF$107+AF41-$BY$107)^2+($CF$107+AF41-$CM$107)^2+($CF$107+AF41-$CT$107)^2+($CG$107+AG41-$BZ$107)^2+($CG$107+AG41-$CN$107)^2+($CG$107+AG41-$CU$107)^2+($CH$107+AI41-$CA$107)^2+($CH$107+AI41-$CO$107)^2+($CH$107+AI41-$CV$107)^2+($CI$107+AJ41-$CB$107)^2+($CI$107+AJ41-$CP$107)^2+($CI$107+AJ41-$CW$107)^2+($CJ$107+AK41-$CC$107)^2+($CJ$107+AK41-$CQ$107)^2+($CJ$107+AK41-$CX$107)^2+RAND()/10^9)</f>
        <v>8.21451555218749</v>
      </c>
      <c r="AN41" s="93" t="n">
        <f aca="true">IF(OR(AS41,AS38=3,AS39=3,AS40=3,AS41=3,ISBLANK(V41)),"",($CL$107+AE41-$BX$107)^2+($CL$107+AE41-$CE$107)^2+($CL$107+AE41-$CS$107)^2+($CM$107+AF41-$BY$107)^2+($CM$107+AF41-$CF$107)^2+($CM$107+AF41-$CT$107)^2+($CN$107+AG41-$BZ$107)^2+($CN$107+AG41-$CG$107)^2+($CN$107+AG41-$CU$107)^2+($CO$107+AI41-$CA$107)^2+($CO$107+AI41-$CH$107)^2+($CO$107+AI41-$CV$107)^2+($CP$107+AJ41-$CB$107)^2+($CP$107+AJ41-$CI$107)^2+($CP$107+AJ41-$CW$107)^2+($CQ$107+AK41-$CC$107)^2+($CQ$107+AK41-$CJ$107)^2+($CQ$107+AK41-$CX$107)^2+RAND()/10^9)</f>
        <v>14.5344211271934</v>
      </c>
      <c r="AO41" s="93" t="n">
        <f aca="true">IF(OR(AS41,AS38=4,AS39=4,AS40=4,AS41=4,ISBLANK(V41)),"",($CS$107+AE41-$BX$107)^2+($CS$107+AE41-$CE$107)^2+($CS$107+AE41-$CL$107)^2+($CT$107+AF41-$BY$107)^2+($CT$107+AF41-$CF$107)^2+($CT$107+AF41-$CM$107)^2+($CU$107+AG41-$BZ$107)^2+($CU$107+AG41-$CG$107)^2+($CU$107+AG41-$CN$107)^2+($CV$107+AI41-$CA$107)^2+($CV$107+AI41-$CH$107)^2+($CV$107+AI41-$CO$107)^2+($CW$107+AJ41-$CB$107)^2+($CW$107+AJ41-$CI$107)^2+($CW$107+AJ41-$CP$107)^2+($CX$107+AK41-$CC$107)^2+($CX$107+AK41-$CJ$107)^2+($CX$107+AK41-$CQ$107)^2+RAND()/10^9)</f>
        <v>10.2104980732891</v>
      </c>
      <c r="AP41" s="93"/>
      <c r="AQ41" s="94"/>
      <c r="AR41" s="95" t="str">
        <f aca="false">IF(ISBLANK(AC41),"",AC41)</f>
        <v>D</v>
      </c>
      <c r="AS41" s="96"/>
      <c r="AT41" s="97" t="n">
        <f aca="false">IF(AND(MIN(AL38:AO41)=MIN(AL41:AO41),MIN(AL41:AO41)),(MIN(AL41:AO41)=AL41)*COLUMN(AL41)+(MIN(AL41:AO41)=AM41)*COLUMN(AM41)+(MIN(AL41:AO41)=AN41)*COLUMN(AN41)+(MIN(AL41:AO41)=AO41)*COLUMN(AO41)-COLUMN(AL41)+1,"")</f>
        <v>2</v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 t="str">
        <f aca="false">IF(AND($AS41=1,ISNUMBER(Z41)),Z41,"")</f>
        <v/>
      </c>
      <c r="AZ41" s="76" t="str">
        <f aca="false">IF(AND($AS41=1,ISNUMBER(AA41)),AA41,"")</f>
        <v/>
      </c>
      <c r="BA41" s="76" t="str">
        <f aca="false">IF(AND($AS41=1,ISNUMBER(AB41)),AB41,"")</f>
        <v/>
      </c>
      <c r="BB41" s="24"/>
      <c r="BC41" s="76" t="str">
        <f aca="false">IF(AND($AS41=2,ISNUMBER(V41)),V41,"")</f>
        <v/>
      </c>
      <c r="BD41" s="76" t="str">
        <f aca="false">IF(AND($AS41=2,ISNUMBER(W41)),W41,"")</f>
        <v/>
      </c>
      <c r="BE41" s="76" t="str">
        <f aca="false">IF(AND($AS41=2,ISNUMBER(X41)),X41,"")</f>
        <v/>
      </c>
      <c r="BF41" s="76" t="str">
        <f aca="false">IF(AND($AS41=2,ISNUMBER(Z41)),Z41,"")</f>
        <v/>
      </c>
      <c r="BG41" s="76" t="str">
        <f aca="false">IF(AND($AS41=2,ISNUMBER(AA41)),AA41,"")</f>
        <v/>
      </c>
      <c r="BH41" s="76" t="str">
        <f aca="false">IF(AND($AS41=2,ISNUMBER(AB41)),AB41,"")</f>
        <v/>
      </c>
      <c r="BI41" s="24"/>
      <c r="BJ41" s="76" t="str">
        <f aca="false">IF(AND($AS41=3,ISNUMBER(V41)),V41,"")</f>
        <v/>
      </c>
      <c r="BK41" s="76" t="str">
        <f aca="false">IF(AND($AS41=3,ISNUMBER(W41)),W41,"")</f>
        <v/>
      </c>
      <c r="BL41" s="76" t="str">
        <f aca="false">IF(AND($AS41=3,ISNUMBER(X41)),X41,"")</f>
        <v/>
      </c>
      <c r="BM41" s="76" t="str">
        <f aca="false">IF(AND($AS41=3,ISNUMBER(Z41)),Z41,"")</f>
        <v/>
      </c>
      <c r="BN41" s="76" t="str">
        <f aca="false">IF(AND($AS41=3,ISNUMBER(AA41)),AA41,"")</f>
        <v/>
      </c>
      <c r="BO41" s="76" t="str">
        <f aca="false">IF(AND($AS41=3,ISNUMBER(AB41)),AB41,"")</f>
        <v/>
      </c>
      <c r="BP41" s="24"/>
      <c r="BQ41" s="76" t="str">
        <f aca="false">IF(AND($AS41=4,ISNUMBER(V41)),V41,"")</f>
        <v/>
      </c>
      <c r="BR41" s="76" t="str">
        <f aca="false">IF(AND($AS41=4,ISNUMBER(W41)),W41,"")</f>
        <v/>
      </c>
      <c r="BS41" s="76" t="str">
        <f aca="false">IF(AND($AS41=4,ISNUMBER(X41)),X41,"")</f>
        <v/>
      </c>
      <c r="BT41" s="76" t="str">
        <f aca="false">IF(AND($AS41=4,ISNUMBER(Z41)),Z41,"")</f>
        <v/>
      </c>
      <c r="BU41" s="76" t="str">
        <f aca="false">IF(AND($AS41=4,ISNUMBER(AA41)),AA41,"")</f>
        <v/>
      </c>
      <c r="BV41" s="76" t="str">
        <f aca="false">IF(AND($AS41=4,ISNUMBER(AB41)),AB41,"")</f>
        <v/>
      </c>
      <c r="BW41" s="181"/>
      <c r="BX41" s="76" t="str">
        <f aca="false">IF(AND($AS41=1,ISNUMBER(V41)),AE41,"")</f>
        <v/>
      </c>
      <c r="BY41" s="76" t="str">
        <f aca="false">IF(AND($AS41=1,ISNUMBER(W41)),AF41,"")</f>
        <v/>
      </c>
      <c r="BZ41" s="76" t="str">
        <f aca="false">IF(AND($AS41=1,ISNUMBER(X41)),AG41,"")</f>
        <v/>
      </c>
      <c r="CA41" s="76" t="str">
        <f aca="false">IF(AND($AS41=1,ISNUMBER(Z41)),AI41,"")</f>
        <v/>
      </c>
      <c r="CB41" s="76" t="str">
        <f aca="false">IF(AND($AS41=1,ISNUMBER(AA41)),AJ41,"")</f>
        <v/>
      </c>
      <c r="CC41" s="76" t="str">
        <f aca="false">IF(AND($AS41=1,ISNUMBER(AB41)),AK41,"")</f>
        <v/>
      </c>
      <c r="CD41" s="24"/>
      <c r="CE41" s="76" t="str">
        <f aca="false">IF(AND($AS41=2,ISNUMBER(V41)),AE41,"")</f>
        <v/>
      </c>
      <c r="CF41" s="76" t="str">
        <f aca="false">IF(AND($AS41=2,ISNUMBER(W41)),AF41,"")</f>
        <v/>
      </c>
      <c r="CG41" s="76" t="str">
        <f aca="false">IF(AND($AS41=2,ISNUMBER(X41)),AG41,"")</f>
        <v/>
      </c>
      <c r="CH41" s="76" t="str">
        <f aca="false">IF(AND($AS41=2,ISNUMBER(Z41)),AI41,"")</f>
        <v/>
      </c>
      <c r="CI41" s="76" t="str">
        <f aca="false">IF(AND($AS41=2,ISNUMBER(AA41)),AJ41,"")</f>
        <v/>
      </c>
      <c r="CJ41" s="76" t="str">
        <f aca="false">IF(AND($AS41=2,ISNUMBER(AB41)),AK41,"")</f>
        <v/>
      </c>
      <c r="CK41" s="24"/>
      <c r="CL41" s="76" t="str">
        <f aca="false">IF(AND($AS41=3,ISNUMBER(V41)),AE41,"")</f>
        <v/>
      </c>
      <c r="CM41" s="76" t="str">
        <f aca="false">IF(AND($AS41=3,ISNUMBER(W41)),AF41,"")</f>
        <v/>
      </c>
      <c r="CN41" s="76" t="str">
        <f aca="false">IF(AND($AS41=3,ISNUMBER(X41)),AG41,"")</f>
        <v/>
      </c>
      <c r="CO41" s="76" t="str">
        <f aca="false">IF(AND($AS41=3,ISNUMBER(Z41)),AI41,"")</f>
        <v/>
      </c>
      <c r="CP41" s="76" t="str">
        <f aca="false">IF(AND($AS41=3,ISNUMBER(AA41)),AJ41,"")</f>
        <v/>
      </c>
      <c r="CQ41" s="76" t="str">
        <f aca="false">IF(AND($AS41=3,ISNUMBER(AB41)),AK41,"")</f>
        <v/>
      </c>
      <c r="CR41" s="24"/>
      <c r="CS41" s="76" t="str">
        <f aca="false">IF(AND($AS41=4,ISNUMBER(V41)),AE41,"")</f>
        <v/>
      </c>
      <c r="CT41" s="76" t="str">
        <f aca="false">IF(AND($AS41=4,ISNUMBER(W41)),AF41,"")</f>
        <v/>
      </c>
      <c r="CU41" s="76" t="str">
        <f aca="false">IF(AND($AS41=4,ISNUMBER(X41)),AG41,"")</f>
        <v/>
      </c>
      <c r="CV41" s="76" t="str">
        <f aca="false">IF(AND($AS41=4,ISNUMBER(Z41)),AI41,"")</f>
        <v/>
      </c>
      <c r="CW41" s="76" t="str">
        <f aca="false">IF(AND($AS41=4,ISNUMBER(AA41)),AJ41,"")</f>
        <v/>
      </c>
      <c r="CX41" s="76" t="str">
        <f aca="false">IF(AND($AS41=4,ISNUMBER(AB41)),AK41,"")</f>
        <v/>
      </c>
      <c r="CZ41" s="76"/>
      <c r="DA41" s="76"/>
      <c r="DB41" s="76"/>
      <c r="DC41" s="76"/>
      <c r="DD41" s="76"/>
      <c r="DE41" s="76"/>
      <c r="DF41" s="24"/>
      <c r="DG41" s="76"/>
      <c r="DH41" s="76"/>
      <c r="DI41" s="76"/>
      <c r="DJ41" s="76"/>
      <c r="DK41" s="76"/>
      <c r="DL41" s="76"/>
      <c r="DM41" s="24"/>
      <c r="DN41" s="24"/>
      <c r="DO41" s="24"/>
      <c r="DP41" s="24"/>
      <c r="DQ41" s="24"/>
      <c r="DR41" s="24"/>
      <c r="DS41" s="24"/>
      <c r="DT41" s="24"/>
      <c r="DU41" s="76" t="n">
        <f aca="false">IF(ISNUMBER(L41),STANDARDIZE(L41,L$103,L$104),"")</f>
        <v>0.0578776786382674</v>
      </c>
      <c r="DV41" s="76" t="n">
        <f aca="false">IF(ISNUMBER(M41),STANDARDIZE(M41,M$103,M$104),"")</f>
        <v>-0.564898099504554</v>
      </c>
      <c r="DW41" s="76" t="n">
        <f aca="false">IF(ISNUMBER(N41),STANDARDIZE(N41,N$103,N$104),"")</f>
        <v>-1.03809035201536</v>
      </c>
      <c r="DX41" s="76" t="n">
        <f aca="false">IF(ISNUMBER(P41),STANDARDIZE(P41,P$103,P$104),"")</f>
        <v>-1.37925482132962</v>
      </c>
      <c r="DY41" s="76" t="n">
        <f aca="false">IF(ISNUMBER(Q41),STANDARDIZE(Q41,Q$103,Q$104),"")</f>
        <v>-0.58167735528999</v>
      </c>
      <c r="DZ41" s="76" t="n">
        <f aca="false">IF(ISNUMBER(R41),STANDARDIZE(R41,R$103,R$104),"")</f>
        <v>-0.731626109107048</v>
      </c>
    </row>
    <row r="42" customFormat="false" ht="12.75" hidden="false" customHeight="false" outlineLevel="0" collapsed="false">
      <c r="A42" s="101"/>
      <c r="B42" s="6"/>
      <c r="C42" s="183" t="n">
        <f aca="true">IF(ISNUMBER(C$18),NORMSINV(RAND())*C$18+C$17,0+(RAND()&lt;C$17))</f>
        <v>30.2033925255272</v>
      </c>
      <c r="D42" s="82" t="n">
        <f aca="true">IF(ISNUMBER(D$18),NORMSINV(RAND())*D$18+D$17,0+(RAND()&lt;D$17))</f>
        <v>696.366910378677</v>
      </c>
      <c r="E42" s="81" t="n">
        <f aca="true">IF(AND(ISBLANK(E$18),0&lt;E$17,E$17&lt;1),0+(RAND()&lt;E$17),NORMSINV(RAND())*E$18+E$17)</f>
        <v>1</v>
      </c>
      <c r="F42" s="81"/>
      <c r="G42" s="82" t="n">
        <f aca="true">IF(ISNUMBER(G$18),NORMSINV(RAND())*G$18+G$17,0+(RAND()&lt;G$17))</f>
        <v>-53.8006981722957</v>
      </c>
      <c r="H42" s="82" t="n">
        <f aca="true">IF(ISNUMBER(H$18),NORMSINV(RAND())*H$18+H$17,0+(RAND()&lt;H$17))</f>
        <v>5.08173838068467</v>
      </c>
      <c r="I42" s="203" t="n">
        <f aca="true">IF(ISNUMBER(I$18),NORMSINV(RAND())*I$18+I$17,0+(RAND()&lt;I$17))</f>
        <v>0.264419116251491</v>
      </c>
      <c r="J42" s="202"/>
      <c r="K42" s="40"/>
      <c r="L42" s="84" t="n">
        <v>31.0108420072405</v>
      </c>
      <c r="M42" s="85" t="n">
        <v>721.35715819254</v>
      </c>
      <c r="N42" s="86" t="n">
        <v>1</v>
      </c>
      <c r="O42" s="86"/>
      <c r="P42" s="85" t="n">
        <v>-39.6027276992635</v>
      </c>
      <c r="Q42" s="85" t="n">
        <v>-2.69298894046917</v>
      </c>
      <c r="R42" s="85" t="n">
        <v>0.21435881264841</v>
      </c>
      <c r="S42" s="88" t="s">
        <v>82</v>
      </c>
      <c r="T42" s="44"/>
      <c r="U42" s="45"/>
      <c r="V42" s="84" t="n">
        <v>29.6071685097608</v>
      </c>
      <c r="W42" s="85" t="n">
        <v>694.353912516807</v>
      </c>
      <c r="X42" s="86" t="n">
        <v>0</v>
      </c>
      <c r="Y42" s="86"/>
      <c r="Z42" s="85" t="n">
        <v>-52.2307002019943</v>
      </c>
      <c r="AA42" s="85" t="n">
        <v>-1.59985696063059</v>
      </c>
      <c r="AB42" s="85" t="n">
        <v>0.218913605132723</v>
      </c>
      <c r="AC42" s="88" t="s">
        <v>81</v>
      </c>
      <c r="AD42" s="22"/>
      <c r="AE42" s="66" t="n">
        <f aca="false">IF(ISNUMBER(V42)*(V$104&gt;0),STANDARDIZE(V42,V$103,V$104),0)</f>
        <v>0.0578776786382674</v>
      </c>
      <c r="AF42" s="67" t="n">
        <f aca="false">IF(ISNUMBER(W42)*(W$104&gt;0),STANDARDIZE(W42,W$103,W$104),0)</f>
        <v>-0.564898099504554</v>
      </c>
      <c r="AG42" s="67" t="n">
        <f aca="false">IF(ISNUMBER(X42)*(X$104&gt;0),STANDARDIZE(X42,X$103,X$104),0)</f>
        <v>-1.03809035201536</v>
      </c>
      <c r="AH42" s="67"/>
      <c r="AI42" s="67" t="n">
        <f aca="false">IF(ISNUMBER(Z42)*(Z$104&gt;0),STANDARDIZE(Z42,Z$103,Z$104),0)</f>
        <v>-1.37925482132962</v>
      </c>
      <c r="AJ42" s="67" t="n">
        <f aca="false">IF(ISNUMBER(AA42)*(AA$104&gt;0),STANDARDIZE(AA42,AA$103,AA$104),0)</f>
        <v>-0.58167735528999</v>
      </c>
      <c r="AK42" s="68" t="n">
        <f aca="false">IF(ISNUMBER(AB42)*(AB$104&gt;0),STANDARDIZE(AB42,AB$103,AB$104),0)</f>
        <v>-0.731626109107048</v>
      </c>
      <c r="AL42" s="69" t="n">
        <f aca="true">IF(OR(AS42,AS42=1,AS43=1,AS44=1,AS45=1,ISBLANK(V42)),"",($BX$107+AE42-$CE$107)^2+($BX$107+AE42-$CL$107)^2+($BX$107+AE42-$CS$107)^2+($BY$107+AF42-$CF$107)^2+($BY$107+AF42-$CM$107)^2+($BY$107+AF42-$CT$107)^2+($BZ$107+AG42-$CG$107)^2+($BZ$107+AG42-$CN$107)^2+($BZ$107+AG42-$CU$107)^2+($CA$107+AI42-$CH$107)^2+($CA$107+AI42-$CO$107)^2+($CA$107+AI42-$CV$107)^2+($CB$107+AJ42-$CI$107)^2+($CB$107+AJ42-$CP$107)^2+($CB$107+AJ42-$CW$107)^2+($CC$107+AK42-$CJ$107)^2+($CC$107+AK42-$CQ$107)^2+($CC$107+AK42-$CX$107)^2+RAND()/10^9)</f>
        <v>24.3613856413594</v>
      </c>
      <c r="AM42" s="70" t="n">
        <f aca="true">IF(OR(AS42,AS42=2,AS43=2,AS44=2,AS45=2,ISBLANK(V42)),"",($CE$107+AE42-$BX$107)^2+($CE$107+AE42-$CL$107)^2+($CE$107+AE42-$CS$107)^2+($CF$107+AF42-$BY$107)^2+($CF$107+AF42-$CM$107)^2+($CF$107+AF42-$CT$107)^2+($CG$107+AG42-$BZ$107)^2+($CG$107+AG42-$CN$107)^2+($CG$107+AG42-$CU$107)^2+($CH$107+AI42-$CA$107)^2+($CH$107+AI42-$CO$107)^2+($CH$107+AI42-$CV$107)^2+($CI$107+AJ42-$CB$107)^2+($CI$107+AJ42-$CP$107)^2+($CI$107+AJ42-$CW$107)^2+($CJ$107+AK42-$CC$107)^2+($CJ$107+AK42-$CQ$107)^2+($CJ$107+AK42-$CX$107)^2+RAND()/10^9)</f>
        <v>12.8499803111237</v>
      </c>
      <c r="AN42" s="70" t="n">
        <f aca="true">IF(OR(AS42,AS42=3,AS43=3,AS44=3,AS45=3,ISBLANK(V42)),"",($CL$107+AE42-$BX$107)^2+($CL$107+AE42-$CE$107)^2+($CL$107+AE42-$CS$107)^2+($CM$107+AF42-$BY$107)^2+($CM$107+AF42-$CF$107)^2+($CM$107+AF42-$CT$107)^2+($CN$107+AG42-$BZ$107)^2+($CN$107+AG42-$CG$107)^2+($CN$107+AG42-$CU$107)^2+($CO$107+AI42-$CA$107)^2+($CO$107+AI42-$CH$107)^2+($CO$107+AI42-$CV$107)^2+($CP$107+AJ42-$CB$107)^2+($CP$107+AJ42-$CI$107)^2+($CP$107+AJ42-$CW$107)^2+($CQ$107+AK42-$CC$107)^2+($CQ$107+AK42-$CJ$107)^2+($CQ$107+AK42-$CX$107)^2+RAND()/10^9)</f>
        <v>11.6369471360467</v>
      </c>
      <c r="AO42" s="70" t="n">
        <f aca="true">IF(OR(AS42,AS42=4,AS43=4,AS44=4,AS45=4,ISBLANK(V42)),"",($CS$107+AE42-$BX$107)^2+($CS$107+AE42-$CE$107)^2+($CS$107+AE42-$CL$107)^2+($CT$107+AF42-$BY$107)^2+($CT$107+AF42-$CF$107)^2+($CT$107+AF42-$CM$107)^2+($CU$107+AG42-$BZ$107)^2+($CU$107+AG42-$CG$107)^2+($CU$107+AG42-$CN$107)^2+($CV$107+AI42-$CA$107)^2+($CV$107+AI42-$CH$107)^2+($CV$107+AI42-$CO$107)^2+($CW$107+AJ42-$CB$107)^2+($CW$107+AJ42-$CI$107)^2+($CW$107+AJ42-$CP$107)^2+($CX$107+AK42-$CC$107)^2+($CX$107+AK42-$CJ$107)^2+($CX$107+AK42-$CQ$107)^2+RAND()/10^9)</f>
        <v>10.9287446104535</v>
      </c>
      <c r="AP42" s="70"/>
      <c r="AQ42" s="71"/>
      <c r="AR42" s="99" t="str">
        <f aca="false">IF(ISBLANK(AC42),"",AC42)</f>
        <v>T</v>
      </c>
      <c r="AS42" s="100"/>
      <c r="AT42" s="101" t="str">
        <f aca="false">IF(AND(MIN(AL42:AO45)=MIN(AL42:AO42),MIN(AL42:AO42)),(MIN(AL42:AO42)=AL42)*COLUMN(AL42)+(MIN(AL42:AO42)=AM42)*COLUMN(AM42)+(MIN(AL42:AO42)=AN42)*COLUMN(AN42)+(MIN(AL42:AO42)=AO42)*COLUMN(AO42)-COLUMN(AL42)+1,"")</f>
        <v/>
      </c>
      <c r="AU42" s="75"/>
      <c r="AV42" s="76" t="str">
        <f aca="false">IF(AND($AS42=1,ISNUMBER(V42)),V42,"")</f>
        <v/>
      </c>
      <c r="AW42" s="76" t="str">
        <f aca="false">IF(AND($AS42=1,ISNUMBER(W42)),W42,"")</f>
        <v/>
      </c>
      <c r="AX42" s="76" t="str">
        <f aca="false">IF(AND($AS42=1,ISNUMBER(X42)),X42,"")</f>
        <v/>
      </c>
      <c r="AY42" s="76" t="str">
        <f aca="false">IF(AND($AS42=1,ISNUMBER(Z42)),Z42,"")</f>
        <v/>
      </c>
      <c r="AZ42" s="76" t="str">
        <f aca="false">IF(AND($AS42=1,ISNUMBER(AA42)),AA42,"")</f>
        <v/>
      </c>
      <c r="BA42" s="76" t="str">
        <f aca="false">IF(AND($AS42=1,ISNUMBER(AB42)),AB42,"")</f>
        <v/>
      </c>
      <c r="BB42" s="24"/>
      <c r="BC42" s="76" t="str">
        <f aca="false">IF(AND($AS42=2,ISNUMBER(V42)),V42,"")</f>
        <v/>
      </c>
      <c r="BD42" s="76" t="str">
        <f aca="false">IF(AND($AS42=2,ISNUMBER(W42)),W42,"")</f>
        <v/>
      </c>
      <c r="BE42" s="76" t="str">
        <f aca="false">IF(AND($AS42=2,ISNUMBER(X42)),X42,"")</f>
        <v/>
      </c>
      <c r="BF42" s="76" t="str">
        <f aca="false">IF(AND($AS42=2,ISNUMBER(Z42)),Z42,"")</f>
        <v/>
      </c>
      <c r="BG42" s="76" t="str">
        <f aca="false">IF(AND($AS42=2,ISNUMBER(AA42)),AA42,"")</f>
        <v/>
      </c>
      <c r="BH42" s="76" t="str">
        <f aca="false">IF(AND($AS42=2,ISNUMBER(AB42)),AB42,"")</f>
        <v/>
      </c>
      <c r="BI42" s="24"/>
      <c r="BJ42" s="76" t="str">
        <f aca="false">IF(AND($AS42=3,ISNUMBER(V42)),V42,"")</f>
        <v/>
      </c>
      <c r="BK42" s="76" t="str">
        <f aca="false">IF(AND($AS42=3,ISNUMBER(W42)),W42,"")</f>
        <v/>
      </c>
      <c r="BL42" s="76" t="str">
        <f aca="false">IF(AND($AS42=3,ISNUMBER(X42)),X42,"")</f>
        <v/>
      </c>
      <c r="BM42" s="76" t="str">
        <f aca="false">IF(AND($AS42=3,ISNUMBER(Z42)),Z42,"")</f>
        <v/>
      </c>
      <c r="BN42" s="76" t="str">
        <f aca="false">IF(AND($AS42=3,ISNUMBER(AA42)),AA42,"")</f>
        <v/>
      </c>
      <c r="BO42" s="76" t="str">
        <f aca="false">IF(AND($AS42=3,ISNUMBER(AB42)),AB42,"")</f>
        <v/>
      </c>
      <c r="BP42" s="24"/>
      <c r="BQ42" s="76" t="str">
        <f aca="false">IF(AND($AS42=4,ISNUMBER(V42)),V42,"")</f>
        <v/>
      </c>
      <c r="BR42" s="76" t="str">
        <f aca="false">IF(AND($AS42=4,ISNUMBER(W42)),W42,"")</f>
        <v/>
      </c>
      <c r="BS42" s="76" t="str">
        <f aca="false">IF(AND($AS42=4,ISNUMBER(X42)),X42,"")</f>
        <v/>
      </c>
      <c r="BT42" s="76" t="str">
        <f aca="false">IF(AND($AS42=4,ISNUMBER(Z42)),Z42,"")</f>
        <v/>
      </c>
      <c r="BU42" s="76" t="str">
        <f aca="false">IF(AND($AS42=4,ISNUMBER(AA42)),AA42,"")</f>
        <v/>
      </c>
      <c r="BV42" s="76" t="str">
        <f aca="false">IF(AND($AS42=4,ISNUMBER(AB42)),AB42,"")</f>
        <v/>
      </c>
      <c r="BW42" s="181"/>
      <c r="BX42" s="76" t="str">
        <f aca="false">IF(AND($AS42=1,ISNUMBER(V42)),AE42,"")</f>
        <v/>
      </c>
      <c r="BY42" s="76" t="str">
        <f aca="false">IF(AND($AS42=1,ISNUMBER(W42)),AF42,"")</f>
        <v/>
      </c>
      <c r="BZ42" s="76" t="str">
        <f aca="false">IF(AND($AS42=1,ISNUMBER(X42)),AG42,"")</f>
        <v/>
      </c>
      <c r="CA42" s="76" t="str">
        <f aca="false">IF(AND($AS42=1,ISNUMBER(Z42)),AI42,"")</f>
        <v/>
      </c>
      <c r="CB42" s="76" t="str">
        <f aca="false">IF(AND($AS42=1,ISNUMBER(AA42)),AJ42,"")</f>
        <v/>
      </c>
      <c r="CC42" s="76" t="str">
        <f aca="false">IF(AND($AS42=1,ISNUMBER(AB42)),AK42,"")</f>
        <v/>
      </c>
      <c r="CD42" s="24"/>
      <c r="CE42" s="76" t="str">
        <f aca="false">IF(AND($AS42=2,ISNUMBER(V42)),AE42,"")</f>
        <v/>
      </c>
      <c r="CF42" s="76" t="str">
        <f aca="false">IF(AND($AS42=2,ISNUMBER(W42)),AF42,"")</f>
        <v/>
      </c>
      <c r="CG42" s="76" t="str">
        <f aca="false">IF(AND($AS42=2,ISNUMBER(X42)),AG42,"")</f>
        <v/>
      </c>
      <c r="CH42" s="76" t="str">
        <f aca="false">IF(AND($AS42=2,ISNUMBER(Z42)),AI42,"")</f>
        <v/>
      </c>
      <c r="CI42" s="76" t="str">
        <f aca="false">IF(AND($AS42=2,ISNUMBER(AA42)),AJ42,"")</f>
        <v/>
      </c>
      <c r="CJ42" s="76" t="str">
        <f aca="false">IF(AND($AS42=2,ISNUMBER(AB42)),AK42,"")</f>
        <v/>
      </c>
      <c r="CK42" s="24"/>
      <c r="CL42" s="76" t="str">
        <f aca="false">IF(AND($AS42=3,ISNUMBER(V42)),AE42,"")</f>
        <v/>
      </c>
      <c r="CM42" s="76" t="str">
        <f aca="false">IF(AND($AS42=3,ISNUMBER(W42)),AF42,"")</f>
        <v/>
      </c>
      <c r="CN42" s="76" t="str">
        <f aca="false">IF(AND($AS42=3,ISNUMBER(X42)),AG42,"")</f>
        <v/>
      </c>
      <c r="CO42" s="76" t="str">
        <f aca="false">IF(AND($AS42=3,ISNUMBER(Z42)),AI42,"")</f>
        <v/>
      </c>
      <c r="CP42" s="76" t="str">
        <f aca="false">IF(AND($AS42=3,ISNUMBER(AA42)),AJ42,"")</f>
        <v/>
      </c>
      <c r="CQ42" s="76" t="str">
        <f aca="false">IF(AND($AS42=3,ISNUMBER(AB42)),AK42,"")</f>
        <v/>
      </c>
      <c r="CR42" s="24"/>
      <c r="CS42" s="76" t="str">
        <f aca="false">IF(AND($AS42=4,ISNUMBER(V42)),AE42,"")</f>
        <v/>
      </c>
      <c r="CT42" s="76" t="str">
        <f aca="false">IF(AND($AS42=4,ISNUMBER(W42)),AF42,"")</f>
        <v/>
      </c>
      <c r="CU42" s="76" t="str">
        <f aca="false">IF(AND($AS42=4,ISNUMBER(X42)),AG42,"")</f>
        <v/>
      </c>
      <c r="CV42" s="76" t="str">
        <f aca="false">IF(AND($AS42=4,ISNUMBER(Z42)),AI42,"")</f>
        <v/>
      </c>
      <c r="CW42" s="76" t="str">
        <f aca="false">IF(AND($AS42=4,ISNUMBER(AA42)),AJ42,"")</f>
        <v/>
      </c>
      <c r="CX42" s="76" t="str">
        <f aca="false">IF(AND($AS42=4,ISNUMBER(AB42)),AK42,"")</f>
        <v/>
      </c>
      <c r="CZ42" s="76" t="n">
        <f aca="false">IF(ISNUMBER(L42),STANDARDIZE(L42,L$103,L$104),"")</f>
        <v>0.541763927218224</v>
      </c>
      <c r="DA42" s="76" t="n">
        <f aca="false">IF(ISNUMBER(M42),STANDARDIZE(M42,M$103,M$104),"")</f>
        <v>0.790971427695256</v>
      </c>
      <c r="DB42" s="76" t="n">
        <f aca="false">IF(ISNUMBER(N42),STANDARDIZE(N42,N$103,N$104),"")</f>
        <v>0.939224604204371</v>
      </c>
      <c r="DC42" s="76" t="n">
        <f aca="false">IF(ISNUMBER(P42),STANDARDIZE(P42,P$103,P$104),"")</f>
        <v>0.238144597781118</v>
      </c>
      <c r="DD42" s="76" t="n">
        <f aca="false">IF(ISNUMBER(Q42),STANDARDIZE(Q42,Q$103,Q$104),"")</f>
        <v>-0.946749156346977</v>
      </c>
      <c r="DE42" s="76" t="n">
        <f aca="false">IF(ISNUMBER(R42),STANDARDIZE(R42,R$103,R$104),"")</f>
        <v>-0.978728160955449</v>
      </c>
      <c r="DF42" s="24"/>
      <c r="DG42" s="76"/>
      <c r="DH42" s="76"/>
      <c r="DI42" s="76"/>
      <c r="DJ42" s="76"/>
      <c r="DK42" s="76"/>
      <c r="DL42" s="76"/>
      <c r="DM42" s="24"/>
      <c r="DN42" s="76"/>
      <c r="DO42" s="76"/>
      <c r="DP42" s="76"/>
      <c r="DQ42" s="24"/>
      <c r="DR42" s="24"/>
      <c r="DS42" s="24"/>
      <c r="DT42" s="24"/>
      <c r="DU42" s="76"/>
      <c r="DV42" s="76"/>
      <c r="DW42" s="76"/>
      <c r="DX42" s="24"/>
      <c r="DY42" s="24"/>
      <c r="DZ42" s="24"/>
    </row>
    <row r="43" customFormat="false" ht="12.75" hidden="false" customHeight="false" outlineLevel="0" collapsed="false">
      <c r="A43" s="194"/>
      <c r="B43" s="6"/>
      <c r="C43" s="183" t="n">
        <f aca="true">IF(ISNUMBER(C$18),NORMSINV(RAND())*C$18+C$17,0+(RAND()&lt;C$17))</f>
        <v>33.3136157935136</v>
      </c>
      <c r="D43" s="82" t="n">
        <f aca="true">IF(ISNUMBER(D$18),NORMSINV(RAND())*D$18+D$17,0+(RAND()&lt;D$17))</f>
        <v>731.453345556967</v>
      </c>
      <c r="E43" s="81" t="n">
        <f aca="true">IF(AND(ISBLANK(E$18),0&lt;E$17,E$17&lt;1),0+(RAND()&lt;E$17),NORMSINV(RAND())*E$18+E$17)</f>
        <v>0</v>
      </c>
      <c r="F43" s="81"/>
      <c r="G43" s="82" t="n">
        <f aca="true">IF(ISNUMBER(G$18),NORMSINV(RAND())*G$18+G$17,0+(RAND()&lt;G$17))</f>
        <v>-46.8468775157639</v>
      </c>
      <c r="H43" s="82" t="n">
        <f aca="true">IF(ISNUMBER(H$18),NORMSINV(RAND())*H$18+H$17,0+(RAND()&lt;H$17))</f>
        <v>-2.1224876261796</v>
      </c>
      <c r="I43" s="203" t="n">
        <f aca="true">IF(ISNUMBER(I$18),NORMSINV(RAND())*I$18+I$17,0+(RAND()&lt;I$17))</f>
        <v>0.235995822291137</v>
      </c>
      <c r="J43" s="202"/>
      <c r="K43" s="40"/>
      <c r="L43" s="84" t="n">
        <v>30.8010213086029</v>
      </c>
      <c r="M43" s="85" t="n">
        <v>652.698904663715</v>
      </c>
      <c r="N43" s="86" t="n">
        <v>0</v>
      </c>
      <c r="O43" s="86"/>
      <c r="P43" s="85" t="n">
        <v>-52.5604204997885</v>
      </c>
      <c r="Q43" s="85" t="n">
        <v>-0.75879714451895</v>
      </c>
      <c r="R43" s="85" t="n">
        <v>0.226739292906903</v>
      </c>
      <c r="S43" s="88" t="s">
        <v>83</v>
      </c>
      <c r="T43" s="44"/>
      <c r="U43" s="45"/>
      <c r="V43" s="84" t="n">
        <v>29.6533910159612</v>
      </c>
      <c r="W43" s="85" t="n">
        <v>708.846235185268</v>
      </c>
      <c r="X43" s="86" t="n">
        <v>0</v>
      </c>
      <c r="Y43" s="86"/>
      <c r="Z43" s="85" t="n">
        <v>-52.7406219552086</v>
      </c>
      <c r="AA43" s="85" t="n">
        <v>1.45190714763952</v>
      </c>
      <c r="AB43" s="85" t="n">
        <v>0.232484869002977</v>
      </c>
      <c r="AC43" s="88" t="s">
        <v>68</v>
      </c>
      <c r="AD43" s="22"/>
      <c r="AE43" s="89" t="n">
        <f aca="false">IF(ISNUMBER(V43)*(V$104&gt;0),STANDARDIZE(V43,V$103,V$104),0)</f>
        <v>0.0738118935147747</v>
      </c>
      <c r="AF43" s="90" t="n">
        <f aca="false">IF(ISNUMBER(W43)*(W$104&gt;0),STANDARDIZE(W43,W$103,W$104),0)</f>
        <v>0.162781043976019</v>
      </c>
      <c r="AG43" s="90" t="n">
        <f aca="false">IF(ISNUMBER(X43)*(X$104&gt;0),STANDARDIZE(X43,X$103,X$104),0)</f>
        <v>-1.03809035201536</v>
      </c>
      <c r="AH43" s="90"/>
      <c r="AI43" s="90" t="n">
        <f aca="false">IF(ISNUMBER(Z43)*(Z$104&gt;0),STANDARDIZE(Z43,Z$103,Z$104),0)</f>
        <v>-1.44456595082902</v>
      </c>
      <c r="AJ43" s="90" t="n">
        <f aca="false">IF(ISNUMBER(AA43)*(AA$104&gt;0),STANDARDIZE(AA43,AA$103,AA$104),0)</f>
        <v>0.437516154693831</v>
      </c>
      <c r="AK43" s="91" t="n">
        <f aca="false">IF(ISNUMBER(AB43)*(AB$104&gt;0),STANDARDIZE(AB43,AB$103,AB$104),0)</f>
        <v>0.00462854136607804</v>
      </c>
      <c r="AL43" s="185" t="n">
        <f aca="true">IF(OR(AS43,AS42=1,AS43=1,AS44=1,AS45=1,ISBLANK(V43)),"",($BX$107+AE43-$CE$107)^2+($BX$107+AE43-$CL$107)^2+($BX$107+AE43-$CS$107)^2+($BY$107+AF43-$CF$107)^2+($BY$107+AF43-$CM$107)^2+($BY$107+AF43-$CT$107)^2+($BZ$107+AG43-$CG$107)^2+($BZ$107+AG43-$CN$107)^2+($BZ$107+AG43-$CU$107)^2+($CA$107+AI43-$CH$107)^2+($CA$107+AI43-$CO$107)^2+($CA$107+AI43-$CV$107)^2+($CB$107+AJ43-$CI$107)^2+($CB$107+AJ43-$CP$107)^2+($CB$107+AJ43-$CW$107)^2+($CC$107+AK43-$CJ$107)^2+($CC$107+AK43-$CQ$107)^2+($CC$107+AK43-$CX$107)^2+RAND()/10^9)</f>
        <v>16.6626337816942</v>
      </c>
      <c r="AM43" s="186" t="n">
        <f aca="true">IF(OR(AS43,AS42=2,AS43=2,AS44=2,AS45=2,ISBLANK(V43)),"",($CE$107+AE43-$BX$107)^2+($CE$107+AE43-$CL$107)^2+($CE$107+AE43-$CS$107)^2+($CF$107+AF43-$BY$107)^2+($CF$107+AF43-$CM$107)^2+($CF$107+AF43-$CT$107)^2+($CG$107+AG43-$BZ$107)^2+($CG$107+AG43-$CN$107)^2+($CG$107+AG43-$CU$107)^2+($CH$107+AI43-$CA$107)^2+($CH$107+AI43-$CO$107)^2+($CH$107+AI43-$CV$107)^2+($CI$107+AJ43-$CB$107)^2+($CI$107+AJ43-$CP$107)^2+($CI$107+AJ43-$CW$107)^2+($CJ$107+AK43-$CC$107)^2+($CJ$107+AK43-$CQ$107)^2+($CJ$107+AK43-$CX$107)^2+RAND()/10^9)</f>
        <v>7.773101982397</v>
      </c>
      <c r="AN43" s="186" t="n">
        <f aca="true">IF(OR(AS43,AS42=3,AS43=3,AS44=3,AS45=3,ISBLANK(V43)),"",($CL$107+AE43-$BX$107)^2+($CL$107+AE43-$CE$107)^2+($CL$107+AE43-$CS$107)^2+($CM$107+AF43-$BY$107)^2+($CM$107+AF43-$CF$107)^2+($CM$107+AF43-$CT$107)^2+($CN$107+AG43-$BZ$107)^2+($CN$107+AG43-$CG$107)^2+($CN$107+AG43-$CU$107)^2+($CO$107+AI43-$CA$107)^2+($CO$107+AI43-$CH$107)^2+($CO$107+AI43-$CV$107)^2+($CP$107+AJ43-$CB$107)^2+($CP$107+AJ43-$CI$107)^2+($CP$107+AJ43-$CW$107)^2+($CQ$107+AK43-$CC$107)^2+($CQ$107+AK43-$CJ$107)^2+($CQ$107+AK43-$CX$107)^2+RAND()/10^9)</f>
        <v>15.900646153806</v>
      </c>
      <c r="AO43" s="186" t="n">
        <f aca="true">IF(OR(AS43,AS42=4,AS43=4,AS44=4,AS45=4,ISBLANK(V43)),"",($CS$107+AE43-$BX$107)^2+($CS$107+AE43-$CE$107)^2+($CS$107+AE43-$CL$107)^2+($CT$107+AF43-$BY$107)^2+($CT$107+AF43-$CF$107)^2+($CT$107+AF43-$CM$107)^2+($CU$107+AG43-$BZ$107)^2+($CU$107+AG43-$CG$107)^2+($CU$107+AG43-$CN$107)^2+($CV$107+AI43-$CA$107)^2+($CV$107+AI43-$CH$107)^2+($CV$107+AI43-$CO$107)^2+($CW$107+AJ43-$CB$107)^2+($CW$107+AJ43-$CI$107)^2+($CW$107+AJ43-$CP$107)^2+($CX$107+AK43-$CC$107)^2+($CX$107+AK43-$CJ$107)^2+($CX$107+AK43-$CQ$107)^2+RAND()/10^9)</f>
        <v>9.9814309748342</v>
      </c>
      <c r="AP43" s="186"/>
      <c r="AQ43" s="187"/>
      <c r="AR43" s="192" t="str">
        <f aca="false">IF(ISBLANK(AC43),"",AC43)</f>
        <v>O</v>
      </c>
      <c r="AS43" s="193"/>
      <c r="AT43" s="194" t="n">
        <f aca="false">IF(AND(MIN(AL42:AO45)=MIN(AL43:AO43),MIN(AL43:AO43)),(MIN(AL43:AO43)=AL43)*COLUMN(AL43)+(MIN(AL43:AO43)=AM43)*COLUMN(AM43)+(MIN(AL43:AO43)=AN43)*COLUMN(AN43)+(MIN(AL43:AO43)=AO43)*COLUMN(AO43)-COLUMN(AL43)+1,"")</f>
        <v>2</v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 t="str">
        <f aca="false">IF(AND($AS43=1,ISNUMBER(Z43)),Z43,"")</f>
        <v/>
      </c>
      <c r="AZ43" s="76" t="str">
        <f aca="false">IF(AND($AS43=1,ISNUMBER(AA43)),AA43,"")</f>
        <v/>
      </c>
      <c r="BA43" s="76" t="str">
        <f aca="false">IF(AND($AS43=1,ISNUMBER(AB43)),AB43,"")</f>
        <v/>
      </c>
      <c r="BB43" s="24"/>
      <c r="BC43" s="76" t="str">
        <f aca="false">IF(AND($AS43=2,ISNUMBER(V43)),V43,"")</f>
        <v/>
      </c>
      <c r="BD43" s="76" t="str">
        <f aca="false">IF(AND($AS43=2,ISNUMBER(W43)),W43,"")</f>
        <v/>
      </c>
      <c r="BE43" s="76" t="str">
        <f aca="false">IF(AND($AS43=2,ISNUMBER(X43)),X43,"")</f>
        <v/>
      </c>
      <c r="BF43" s="76" t="str">
        <f aca="false">IF(AND($AS43=2,ISNUMBER(Z43)),Z43,"")</f>
        <v/>
      </c>
      <c r="BG43" s="76" t="str">
        <f aca="false">IF(AND($AS43=2,ISNUMBER(AA43)),AA43,"")</f>
        <v/>
      </c>
      <c r="BH43" s="76" t="str">
        <f aca="false">IF(AND($AS43=2,ISNUMBER(AB43)),AB43,"")</f>
        <v/>
      </c>
      <c r="BI43" s="24"/>
      <c r="BJ43" s="76" t="str">
        <f aca="false">IF(AND($AS43=3,ISNUMBER(V43)),V43,"")</f>
        <v/>
      </c>
      <c r="BK43" s="76" t="str">
        <f aca="false">IF(AND($AS43=3,ISNUMBER(W43)),W43,"")</f>
        <v/>
      </c>
      <c r="BL43" s="76" t="str">
        <f aca="false">IF(AND($AS43=3,ISNUMBER(X43)),X43,"")</f>
        <v/>
      </c>
      <c r="BM43" s="76" t="str">
        <f aca="false">IF(AND($AS43=3,ISNUMBER(Z43)),Z43,"")</f>
        <v/>
      </c>
      <c r="BN43" s="76" t="str">
        <f aca="false">IF(AND($AS43=3,ISNUMBER(AA43)),AA43,"")</f>
        <v/>
      </c>
      <c r="BO43" s="76" t="str">
        <f aca="false">IF(AND($AS43=3,ISNUMBER(AB43)),AB43,"")</f>
        <v/>
      </c>
      <c r="BP43" s="24"/>
      <c r="BQ43" s="76" t="str">
        <f aca="false">IF(AND($AS43=4,ISNUMBER(V43)),V43,"")</f>
        <v/>
      </c>
      <c r="BR43" s="76" t="str">
        <f aca="false">IF(AND($AS43=4,ISNUMBER(W43)),W43,"")</f>
        <v/>
      </c>
      <c r="BS43" s="76" t="str">
        <f aca="false">IF(AND($AS43=4,ISNUMBER(X43)),X43,"")</f>
        <v/>
      </c>
      <c r="BT43" s="76" t="str">
        <f aca="false">IF(AND($AS43=4,ISNUMBER(Z43)),Z43,"")</f>
        <v/>
      </c>
      <c r="BU43" s="76" t="str">
        <f aca="false">IF(AND($AS43=4,ISNUMBER(AA43)),AA43,"")</f>
        <v/>
      </c>
      <c r="BV43" s="76" t="str">
        <f aca="false">IF(AND($AS43=4,ISNUMBER(AB43)),AB43,"")</f>
        <v/>
      </c>
      <c r="BW43" s="181"/>
      <c r="BX43" s="76" t="str">
        <f aca="false">IF(AND($AS43=1,ISNUMBER(V43)),AE43,"")</f>
        <v/>
      </c>
      <c r="BY43" s="76" t="str">
        <f aca="false">IF(AND($AS43=1,ISNUMBER(W43)),AF43,"")</f>
        <v/>
      </c>
      <c r="BZ43" s="76" t="str">
        <f aca="false">IF(AND($AS43=1,ISNUMBER(X43)),AG43,"")</f>
        <v/>
      </c>
      <c r="CA43" s="76" t="str">
        <f aca="false">IF(AND($AS43=1,ISNUMBER(Z43)),AI43,"")</f>
        <v/>
      </c>
      <c r="CB43" s="76" t="str">
        <f aca="false">IF(AND($AS43=1,ISNUMBER(AA43)),AJ43,"")</f>
        <v/>
      </c>
      <c r="CC43" s="76" t="str">
        <f aca="false">IF(AND($AS43=1,ISNUMBER(AB43)),AK43,"")</f>
        <v/>
      </c>
      <c r="CD43" s="24"/>
      <c r="CE43" s="76" t="str">
        <f aca="false">IF(AND($AS43=2,ISNUMBER(V43)),AE43,"")</f>
        <v/>
      </c>
      <c r="CF43" s="76" t="str">
        <f aca="false">IF(AND($AS43=2,ISNUMBER(W43)),AF43,"")</f>
        <v/>
      </c>
      <c r="CG43" s="76" t="str">
        <f aca="false">IF(AND($AS43=2,ISNUMBER(X43)),AG43,"")</f>
        <v/>
      </c>
      <c r="CH43" s="76" t="str">
        <f aca="false">IF(AND($AS43=2,ISNUMBER(Z43)),AI43,"")</f>
        <v/>
      </c>
      <c r="CI43" s="76" t="str">
        <f aca="false">IF(AND($AS43=2,ISNUMBER(AA43)),AJ43,"")</f>
        <v/>
      </c>
      <c r="CJ43" s="76" t="str">
        <f aca="false">IF(AND($AS43=2,ISNUMBER(AB43)),AK43,"")</f>
        <v/>
      </c>
      <c r="CK43" s="24"/>
      <c r="CL43" s="76" t="str">
        <f aca="false">IF(AND($AS43=3,ISNUMBER(V43)),AE43,"")</f>
        <v/>
      </c>
      <c r="CM43" s="76" t="str">
        <f aca="false">IF(AND($AS43=3,ISNUMBER(W43)),AF43,"")</f>
        <v/>
      </c>
      <c r="CN43" s="76" t="str">
        <f aca="false">IF(AND($AS43=3,ISNUMBER(X43)),AG43,"")</f>
        <v/>
      </c>
      <c r="CO43" s="76" t="str">
        <f aca="false">IF(AND($AS43=3,ISNUMBER(Z43)),AI43,"")</f>
        <v/>
      </c>
      <c r="CP43" s="76" t="str">
        <f aca="false">IF(AND($AS43=3,ISNUMBER(AA43)),AJ43,"")</f>
        <v/>
      </c>
      <c r="CQ43" s="76" t="str">
        <f aca="false">IF(AND($AS43=3,ISNUMBER(AB43)),AK43,"")</f>
        <v/>
      </c>
      <c r="CR43" s="24"/>
      <c r="CS43" s="76" t="str">
        <f aca="false">IF(AND($AS43=4,ISNUMBER(V43)),AE43,"")</f>
        <v/>
      </c>
      <c r="CT43" s="76" t="str">
        <f aca="false">IF(AND($AS43=4,ISNUMBER(W43)),AF43,"")</f>
        <v/>
      </c>
      <c r="CU43" s="76" t="str">
        <f aca="false">IF(AND($AS43=4,ISNUMBER(X43)),AG43,"")</f>
        <v/>
      </c>
      <c r="CV43" s="76" t="str">
        <f aca="false">IF(AND($AS43=4,ISNUMBER(Z43)),AI43,"")</f>
        <v/>
      </c>
      <c r="CW43" s="76" t="str">
        <f aca="false">IF(AND($AS43=4,ISNUMBER(AA43)),AJ43,"")</f>
        <v/>
      </c>
      <c r="CX43" s="76" t="str">
        <f aca="false">IF(AND($AS43=4,ISNUMBER(AB43)),AK43,"")</f>
        <v/>
      </c>
      <c r="CZ43" s="24"/>
      <c r="DA43" s="24"/>
      <c r="DB43" s="24"/>
      <c r="DC43" s="24"/>
      <c r="DD43" s="24"/>
      <c r="DE43" s="24"/>
      <c r="DF43" s="24"/>
      <c r="DG43" s="76" t="n">
        <f aca="false">IF(ISNUMBER(L43),STANDARDIZE(L43,L$103,L$104),"")</f>
        <v>0.469432754106774</v>
      </c>
      <c r="DH43" s="76" t="n">
        <f aca="false">IF(ISNUMBER(M43),STANDARDIZE(M43,M$103,M$104),"")</f>
        <v>-2.6564524438045</v>
      </c>
      <c r="DI43" s="76" t="n">
        <f aca="false">IF(ISNUMBER(N43),STANDARDIZE(N43,N$103,N$104),"")</f>
        <v>-1.03809035201536</v>
      </c>
      <c r="DJ43" s="76" t="n">
        <f aca="false">IF(ISNUMBER(P43),STANDARDIZE(P43,P$103,P$104),"")</f>
        <v>-1.4214856242559</v>
      </c>
      <c r="DK43" s="76" t="n">
        <f aca="false">IF(ISNUMBER(Q43),STANDARDIZE(Q43,Q$103,Q$104),"")</f>
        <v>-0.300789752029241</v>
      </c>
      <c r="DL43" s="76" t="n">
        <f aca="false">IF(ISNUMBER(R43),STANDARDIZE(R43,R$103,R$104),"")</f>
        <v>-0.307074713454136</v>
      </c>
      <c r="DM43" s="24"/>
      <c r="DN43" s="76"/>
      <c r="DO43" s="76"/>
      <c r="DP43" s="76"/>
      <c r="DQ43" s="24"/>
      <c r="DR43" s="24"/>
      <c r="DS43" s="24"/>
      <c r="DT43" s="24"/>
      <c r="DU43" s="76"/>
      <c r="DV43" s="76"/>
      <c r="DW43" s="76"/>
      <c r="DX43" s="24"/>
      <c r="DY43" s="24"/>
      <c r="DZ43" s="24"/>
    </row>
    <row r="44" customFormat="false" ht="12.75" hidden="false" customHeight="false" outlineLevel="0" collapsed="false">
      <c r="A44" s="194"/>
      <c r="B44" s="6"/>
      <c r="C44" s="183" t="n">
        <f aca="true">IF(ISNUMBER(C$18),NORMSINV(RAND())*C$18+C$17,0+(RAND()&lt;C$17))</f>
        <v>31.4043744889574</v>
      </c>
      <c r="D44" s="82" t="n">
        <f aca="true">IF(ISNUMBER(D$18),NORMSINV(RAND())*D$18+D$17,0+(RAND()&lt;D$17))</f>
        <v>663.133808928708</v>
      </c>
      <c r="E44" s="81" t="n">
        <f aca="true">IF(AND(ISBLANK(E$18),0&lt;E$17,E$17&lt;1),0+(RAND()&lt;E$17),NORMSINV(RAND())*E$18+E$17)</f>
        <v>1</v>
      </c>
      <c r="F44" s="81"/>
      <c r="G44" s="82" t="n">
        <f aca="true">IF(ISNUMBER(G$18),NORMSINV(RAND())*G$18+G$17,0+(RAND()&lt;G$17))</f>
        <v>-50.1194458007361</v>
      </c>
      <c r="H44" s="82" t="n">
        <f aca="true">IF(ISNUMBER(H$18),NORMSINV(RAND())*H$18+H$17,0+(RAND()&lt;H$17))</f>
        <v>-1.31698469835385</v>
      </c>
      <c r="I44" s="203" t="n">
        <f aca="true">IF(ISNUMBER(I$18),NORMSINV(RAND())*I$18+I$17,0+(RAND()&lt;I$17))</f>
        <v>0.249546302441518</v>
      </c>
      <c r="J44" s="202"/>
      <c r="K44" s="40"/>
      <c r="L44" s="84" t="n">
        <v>28.2728166105558</v>
      </c>
      <c r="M44" s="85" t="n">
        <v>710.255373700844</v>
      </c>
      <c r="N44" s="86" t="n">
        <v>0</v>
      </c>
      <c r="O44" s="86"/>
      <c r="P44" s="85" t="n">
        <v>-39.9358342567803</v>
      </c>
      <c r="Q44" s="85" t="n">
        <v>0.331655901623026</v>
      </c>
      <c r="R44" s="85" t="n">
        <v>0.236644797534514</v>
      </c>
      <c r="S44" s="88" t="s">
        <v>84</v>
      </c>
      <c r="T44" s="44"/>
      <c r="U44" s="45"/>
      <c r="V44" s="84" t="n">
        <v>29.7534058759783</v>
      </c>
      <c r="W44" s="85" t="n">
        <v>726.817321036262</v>
      </c>
      <c r="X44" s="86" t="n">
        <v>1</v>
      </c>
      <c r="Y44" s="86"/>
      <c r="Z44" s="85" t="n">
        <v>-32.9591769326048</v>
      </c>
      <c r="AA44" s="85" t="n">
        <v>4.52844208331523</v>
      </c>
      <c r="AB44" s="85" t="n">
        <v>0.242839649293349</v>
      </c>
      <c r="AC44" s="88" t="s">
        <v>66</v>
      </c>
      <c r="AD44" s="22"/>
      <c r="AE44" s="89" t="n">
        <f aca="false">IF(ISNUMBER(V44)*(V$104&gt;0),STANDARDIZE(V44,V$103,V$104),0)</f>
        <v>0.108289865424053</v>
      </c>
      <c r="AF44" s="90" t="n">
        <f aca="false">IF(ISNUMBER(W44)*(W$104&gt;0),STANDARDIZE(W44,W$103,W$104),0)</f>
        <v>1.06513359702311</v>
      </c>
      <c r="AG44" s="90" t="n">
        <f aca="false">IF(ISNUMBER(X44)*(X$104&gt;0),STANDARDIZE(X44,X$103,X$104),0)</f>
        <v>0.939224604204371</v>
      </c>
      <c r="AH44" s="90"/>
      <c r="AI44" s="90" t="n">
        <f aca="false">IF(ISNUMBER(Z44)*(Z$104&gt;0),STANDARDIZE(Z44,Z$103,Z$104),0)</f>
        <v>1.08905515753272</v>
      </c>
      <c r="AJ44" s="90" t="n">
        <f aca="false">IF(ISNUMBER(AA44)*(AA$104&gt;0),STANDARDIZE(AA44,AA$103,AA$104),0)</f>
        <v>1.46498234422726</v>
      </c>
      <c r="AK44" s="91" t="n">
        <f aca="false">IF(ISNUMBER(AB44)*(AB$104&gt;0),STANDARDIZE(AB44,AB$103,AB$104),0)</f>
        <v>0.56638573777013</v>
      </c>
      <c r="AL44" s="185" t="n">
        <f aca="true">IF(OR(AS44,AS42=1,AS43=1,AS44=1,AS45=1,ISBLANK(V44)),"",($BX$107+AE44-$CE$107)^2+($BX$107+AE44-$CL$107)^2+($BX$107+AE44-$CS$107)^2+($BY$107+AF44-$CF$107)^2+($BY$107+AF44-$CM$107)^2+($BY$107+AF44-$CT$107)^2+($BZ$107+AG44-$CG$107)^2+($BZ$107+AG44-$CN$107)^2+($BZ$107+AG44-$CU$107)^2+($CA$107+AI44-$CH$107)^2+($CA$107+AI44-$CO$107)^2+($CA$107+AI44-$CV$107)^2+($CB$107+AJ44-$CI$107)^2+($CB$107+AJ44-$CP$107)^2+($CB$107+AJ44-$CW$107)^2+($CC$107+AK44-$CJ$107)^2+($CC$107+AK44-$CQ$107)^2+($CC$107+AK44-$CX$107)^2+RAND()/10^9)</f>
        <v>11.5189175301674</v>
      </c>
      <c r="AM44" s="186" t="n">
        <f aca="true">IF(OR(AS44,AS42=2,AS43=2,AS44=2,AS45=2,ISBLANK(V44)),"",($CE$107+AE44-$BX$107)^2+($CE$107+AE44-$CL$107)^2+($CE$107+AE44-$CS$107)^2+($CF$107+AF44-$BY$107)^2+($CF$107+AF44-$CM$107)^2+($CF$107+AF44-$CT$107)^2+($CG$107+AG44-$BZ$107)^2+($CG$107+AG44-$CN$107)^2+($CG$107+AG44-$CU$107)^2+($CH$107+AI44-$CA$107)^2+($CH$107+AI44-$CO$107)^2+($CH$107+AI44-$CV$107)^2+($CI$107+AJ44-$CB$107)^2+($CI$107+AJ44-$CP$107)^2+($CI$107+AJ44-$CW$107)^2+($CJ$107+AK44-$CC$107)^2+($CJ$107+AK44-$CQ$107)^2+($CJ$107+AK44-$CX$107)^2+RAND()/10^9)</f>
        <v>17.5396676006899</v>
      </c>
      <c r="AN44" s="186" t="n">
        <f aca="true">IF(OR(AS44,AS42=3,AS43=3,AS44=3,AS45=3,ISBLANK(V44)),"",($CL$107+AE44-$BX$107)^2+($CL$107+AE44-$CE$107)^2+($CL$107+AE44-$CS$107)^2+($CM$107+AF44-$BY$107)^2+($CM$107+AF44-$CF$107)^2+($CM$107+AF44-$CT$107)^2+($CN$107+AG44-$BZ$107)^2+($CN$107+AG44-$CG$107)^2+($CN$107+AG44-$CU$107)^2+($CO$107+AI44-$CA$107)^2+($CO$107+AI44-$CH$107)^2+($CO$107+AI44-$CV$107)^2+($CP$107+AJ44-$CB$107)^2+($CP$107+AJ44-$CI$107)^2+($CP$107+AJ44-$CW$107)^2+($CQ$107+AK44-$CC$107)^2+($CQ$107+AK44-$CJ$107)^2+($CQ$107+AK44-$CX$107)^2+RAND()/10^9)</f>
        <v>27.7129939769669</v>
      </c>
      <c r="AO44" s="186" t="n">
        <f aca="true">IF(OR(AS44,AS42=4,AS43=4,AS44=4,AS45=4,ISBLANK(V44)),"",($CS$107+AE44-$BX$107)^2+($CS$107+AE44-$CE$107)^2+($CS$107+AE44-$CL$107)^2+($CT$107+AF44-$BY$107)^2+($CT$107+AF44-$CF$107)^2+($CT$107+AF44-$CM$107)^2+($CU$107+AG44-$BZ$107)^2+($CU$107+AG44-$CG$107)^2+($CU$107+AG44-$CN$107)^2+($CV$107+AI44-$CA$107)^2+($CV$107+AI44-$CH$107)^2+($CV$107+AI44-$CO$107)^2+($CW$107+AJ44-$CB$107)^2+($CW$107+AJ44-$CI$107)^2+($CW$107+AJ44-$CP$107)^2+($CX$107+AK44-$CC$107)^2+($CX$107+AK44-$CJ$107)^2+($CX$107+AK44-$CQ$107)^2+RAND()/10^9)</f>
        <v>21.0693894126629</v>
      </c>
      <c r="AP44" s="186"/>
      <c r="AQ44" s="187"/>
      <c r="AR44" s="192" t="str">
        <f aca="false">IF(ISBLANK(AC44),"",AC44)</f>
        <v>N</v>
      </c>
      <c r="AS44" s="193"/>
      <c r="AT44" s="194" t="str">
        <f aca="false">IF(AND(MIN(AL42:AO45)=MIN(AL44:AO44),MIN(AL44:AO44)),(MIN(AL44:AO44)=AL44)*COLUMN(AL44)+(MIN(AL44:AO44)=AM44)*COLUMN(AM44)+(MIN(AL44:AO44)=AN44)*COLUMN(AN44)+(MIN(AL44:AO44)=AO44)*COLUMN(AO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 t="str">
        <f aca="false">IF(AND($AS44=1,ISNUMBER(Z44)),Z44,"")</f>
        <v/>
      </c>
      <c r="AZ44" s="76" t="str">
        <f aca="false">IF(AND($AS44=1,ISNUMBER(AA44)),AA44,"")</f>
        <v/>
      </c>
      <c r="BA44" s="76" t="str">
        <f aca="false">IF(AND($AS44=1,ISNUMBER(AB44)),AB44,"")</f>
        <v/>
      </c>
      <c r="BB44" s="24"/>
      <c r="BC44" s="76" t="str">
        <f aca="false">IF(AND($AS44=2,ISNUMBER(V44)),V44,"")</f>
        <v/>
      </c>
      <c r="BD44" s="76" t="str">
        <f aca="false">IF(AND($AS44=2,ISNUMBER(W44)),W44,"")</f>
        <v/>
      </c>
      <c r="BE44" s="76" t="str">
        <f aca="false">IF(AND($AS44=2,ISNUMBER(X44)),X44,"")</f>
        <v/>
      </c>
      <c r="BF44" s="76" t="str">
        <f aca="false">IF(AND($AS44=2,ISNUMBER(Z44)),Z44,"")</f>
        <v/>
      </c>
      <c r="BG44" s="76" t="str">
        <f aca="false">IF(AND($AS44=2,ISNUMBER(AA44)),AA44,"")</f>
        <v/>
      </c>
      <c r="BH44" s="76" t="str">
        <f aca="false">IF(AND($AS44=2,ISNUMBER(AB44)),AB44,"")</f>
        <v/>
      </c>
      <c r="BI44" s="24"/>
      <c r="BJ44" s="76" t="str">
        <f aca="false">IF(AND($AS44=3,ISNUMBER(V44)),V44,"")</f>
        <v/>
      </c>
      <c r="BK44" s="76" t="str">
        <f aca="false">IF(AND($AS44=3,ISNUMBER(W44)),W44,"")</f>
        <v/>
      </c>
      <c r="BL44" s="76" t="str">
        <f aca="false">IF(AND($AS44=3,ISNUMBER(X44)),X44,"")</f>
        <v/>
      </c>
      <c r="BM44" s="76" t="str">
        <f aca="false">IF(AND($AS44=3,ISNUMBER(Z44)),Z44,"")</f>
        <v/>
      </c>
      <c r="BN44" s="76" t="str">
        <f aca="false">IF(AND($AS44=3,ISNUMBER(AA44)),AA44,"")</f>
        <v/>
      </c>
      <c r="BO44" s="76" t="str">
        <f aca="false">IF(AND($AS44=3,ISNUMBER(AB44)),AB44,"")</f>
        <v/>
      </c>
      <c r="BP44" s="24"/>
      <c r="BQ44" s="76" t="str">
        <f aca="false">IF(AND($AS44=4,ISNUMBER(V44)),V44,"")</f>
        <v/>
      </c>
      <c r="BR44" s="76" t="str">
        <f aca="false">IF(AND($AS44=4,ISNUMBER(W44)),W44,"")</f>
        <v/>
      </c>
      <c r="BS44" s="76" t="str">
        <f aca="false">IF(AND($AS44=4,ISNUMBER(X44)),X44,"")</f>
        <v/>
      </c>
      <c r="BT44" s="76" t="str">
        <f aca="false">IF(AND($AS44=4,ISNUMBER(Z44)),Z44,"")</f>
        <v/>
      </c>
      <c r="BU44" s="76" t="str">
        <f aca="false">IF(AND($AS44=4,ISNUMBER(AA44)),AA44,"")</f>
        <v/>
      </c>
      <c r="BV44" s="76" t="str">
        <f aca="false">IF(AND($AS44=4,ISNUMBER(AB44)),AB44,"")</f>
        <v/>
      </c>
      <c r="BW44" s="181"/>
      <c r="BX44" s="76" t="str">
        <f aca="false">IF(AND($AS44=1,ISNUMBER(V44)),AE44,"")</f>
        <v/>
      </c>
      <c r="BY44" s="76" t="str">
        <f aca="false">IF(AND($AS44=1,ISNUMBER(W44)),AF44,"")</f>
        <v/>
      </c>
      <c r="BZ44" s="76" t="str">
        <f aca="false">IF(AND($AS44=1,ISNUMBER(X44)),AG44,"")</f>
        <v/>
      </c>
      <c r="CA44" s="76" t="str">
        <f aca="false">IF(AND($AS44=1,ISNUMBER(Z44)),AI44,"")</f>
        <v/>
      </c>
      <c r="CB44" s="76" t="str">
        <f aca="false">IF(AND($AS44=1,ISNUMBER(AA44)),AJ44,"")</f>
        <v/>
      </c>
      <c r="CC44" s="76" t="str">
        <f aca="false">IF(AND($AS44=1,ISNUMBER(AB44)),AK44,"")</f>
        <v/>
      </c>
      <c r="CD44" s="24"/>
      <c r="CE44" s="76" t="str">
        <f aca="false">IF(AND($AS44=2,ISNUMBER(V44)),AE44,"")</f>
        <v/>
      </c>
      <c r="CF44" s="76" t="str">
        <f aca="false">IF(AND($AS44=2,ISNUMBER(W44)),AF44,"")</f>
        <v/>
      </c>
      <c r="CG44" s="76" t="str">
        <f aca="false">IF(AND($AS44=2,ISNUMBER(X44)),AG44,"")</f>
        <v/>
      </c>
      <c r="CH44" s="76" t="str">
        <f aca="false">IF(AND($AS44=2,ISNUMBER(Z44)),AI44,"")</f>
        <v/>
      </c>
      <c r="CI44" s="76" t="str">
        <f aca="false">IF(AND($AS44=2,ISNUMBER(AA44)),AJ44,"")</f>
        <v/>
      </c>
      <c r="CJ44" s="76" t="str">
        <f aca="false">IF(AND($AS44=2,ISNUMBER(AB44)),AK44,"")</f>
        <v/>
      </c>
      <c r="CK44" s="24"/>
      <c r="CL44" s="76" t="str">
        <f aca="false">IF(AND($AS44=3,ISNUMBER(V44)),AE44,"")</f>
        <v/>
      </c>
      <c r="CM44" s="76" t="str">
        <f aca="false">IF(AND($AS44=3,ISNUMBER(W44)),AF44,"")</f>
        <v/>
      </c>
      <c r="CN44" s="76" t="str">
        <f aca="false">IF(AND($AS44=3,ISNUMBER(X44)),AG44,"")</f>
        <v/>
      </c>
      <c r="CO44" s="76" t="str">
        <f aca="false">IF(AND($AS44=3,ISNUMBER(Z44)),AI44,"")</f>
        <v/>
      </c>
      <c r="CP44" s="76" t="str">
        <f aca="false">IF(AND($AS44=3,ISNUMBER(AA44)),AJ44,"")</f>
        <v/>
      </c>
      <c r="CQ44" s="76" t="str">
        <f aca="false">IF(AND($AS44=3,ISNUMBER(AB44)),AK44,"")</f>
        <v/>
      </c>
      <c r="CR44" s="24"/>
      <c r="CS44" s="76" t="str">
        <f aca="false">IF(AND($AS44=4,ISNUMBER(V44)),AE44,"")</f>
        <v/>
      </c>
      <c r="CT44" s="76" t="str">
        <f aca="false">IF(AND($AS44=4,ISNUMBER(W44)),AF44,"")</f>
        <v/>
      </c>
      <c r="CU44" s="76" t="str">
        <f aca="false">IF(AND($AS44=4,ISNUMBER(X44)),AG44,"")</f>
        <v/>
      </c>
      <c r="CV44" s="76" t="str">
        <f aca="false">IF(AND($AS44=4,ISNUMBER(Z44)),AI44,"")</f>
        <v/>
      </c>
      <c r="CW44" s="76" t="str">
        <f aca="false">IF(AND($AS44=4,ISNUMBER(AA44)),AJ44,"")</f>
        <v/>
      </c>
      <c r="CX44" s="76" t="str">
        <f aca="false">IF(AND($AS44=4,ISNUMBER(AB44)),AK44,"")</f>
        <v/>
      </c>
      <c r="CZ44" s="24"/>
      <c r="DA44" s="24"/>
      <c r="DB44" s="24"/>
      <c r="DC44" s="24"/>
      <c r="DD44" s="24"/>
      <c r="DE44" s="24"/>
      <c r="DF44" s="24"/>
      <c r="DG44" s="76"/>
      <c r="DH44" s="76"/>
      <c r="DI44" s="76"/>
      <c r="DJ44" s="76"/>
      <c r="DK44" s="76"/>
      <c r="DL44" s="76"/>
      <c r="DM44" s="24"/>
      <c r="DN44" s="76" t="n">
        <f aca="false">IF(ISNUMBER(L44),STANDARDIZE(L44,L$103,L$104),"")</f>
        <v>-0.402111439879076</v>
      </c>
      <c r="DO44" s="76" t="n">
        <f aca="false">IF(ISNUMBER(M44),STANDARDIZE(M44,M$103,M$104),"")</f>
        <v>0.233535796786706</v>
      </c>
      <c r="DP44" s="76" t="n">
        <f aca="false">IF(ISNUMBER(N44),STANDARDIZE(N44,N$103,N$104),"")</f>
        <v>-1.03809035201536</v>
      </c>
      <c r="DQ44" s="76" t="n">
        <f aca="false">IF(ISNUMBER(P44),STANDARDIZE(P44,P$103,P$104),"")</f>
        <v>0.195480080376359</v>
      </c>
      <c r="DR44" s="76" t="n">
        <f aca="false">IF(ISNUMBER(Q44),STANDARDIZE(Q44,Q$103,Q$104),"")</f>
        <v>0.0633873691834387</v>
      </c>
      <c r="DS44" s="76" t="n">
        <f aca="false">IF(ISNUMBER(R44),STANDARDIZE(R44,R$103,R$104),"")</f>
        <v>0.230308828497817</v>
      </c>
      <c r="DT44" s="24"/>
      <c r="DU44" s="76"/>
      <c r="DV44" s="76"/>
      <c r="DW44" s="76"/>
      <c r="DX44" s="76"/>
      <c r="DY44" s="76"/>
      <c r="DZ44" s="76"/>
    </row>
    <row r="45" customFormat="false" ht="12.75" hidden="false" customHeight="false" outlineLevel="0" collapsed="false">
      <c r="A45" s="105"/>
      <c r="B45" s="6"/>
      <c r="C45" s="183" t="n">
        <f aca="true">IF(ISNUMBER(C$18),NORMSINV(RAND())*C$18+C$17,0+(RAND()&lt;C$17))</f>
        <v>28.4296081382306</v>
      </c>
      <c r="D45" s="82" t="n">
        <f aca="true">IF(ISNUMBER(D$18),NORMSINV(RAND())*D$18+D$17,0+(RAND()&lt;D$17))</f>
        <v>678.661830481294</v>
      </c>
      <c r="E45" s="81" t="n">
        <f aca="true">IF(AND(ISBLANK(E$18),0&lt;E$17,E$17&lt;1),0+(RAND()&lt;E$17),NORMSINV(RAND())*E$18+E$17)</f>
        <v>1</v>
      </c>
      <c r="F45" s="81"/>
      <c r="G45" s="82" t="n">
        <f aca="true">IF(ISNUMBER(G$18),NORMSINV(RAND())*G$18+G$17,0+(RAND()&lt;G$17))</f>
        <v>-40.1251827158537</v>
      </c>
      <c r="H45" s="82" t="n">
        <f aca="true">IF(ISNUMBER(H$18),NORMSINV(RAND())*H$18+H$17,0+(RAND()&lt;H$17))</f>
        <v>0.310142931712827</v>
      </c>
      <c r="I45" s="203" t="n">
        <f aca="true">IF(ISNUMBER(I$18),NORMSINV(RAND())*I$18+I$17,0+(RAND()&lt;I$17))</f>
        <v>0.231466498947917</v>
      </c>
      <c r="J45" s="202"/>
      <c r="K45" s="40"/>
      <c r="L45" s="84" t="n">
        <v>30.5922553598992</v>
      </c>
      <c r="M45" s="85" t="n">
        <v>715.56110697652</v>
      </c>
      <c r="N45" s="86" t="n">
        <v>0</v>
      </c>
      <c r="O45" s="86"/>
      <c r="P45" s="85" t="n">
        <v>-41.1744596348769</v>
      </c>
      <c r="Q45" s="85" t="n">
        <v>4.81573416479954</v>
      </c>
      <c r="R45" s="85" t="n">
        <v>0.223237221570725</v>
      </c>
      <c r="S45" s="88" t="s">
        <v>85</v>
      </c>
      <c r="T45" s="44"/>
      <c r="U45" s="45"/>
      <c r="V45" s="84" t="n">
        <v>29.9919858803055</v>
      </c>
      <c r="W45" s="85" t="n">
        <v>734.94884497546</v>
      </c>
      <c r="X45" s="86" t="n">
        <v>0</v>
      </c>
      <c r="Y45" s="86"/>
      <c r="Z45" s="85" t="n">
        <v>-37.9646211116069</v>
      </c>
      <c r="AA45" s="85" t="n">
        <v>3.35445065347716</v>
      </c>
      <c r="AB45" s="85" t="n">
        <v>0.250531175422779</v>
      </c>
      <c r="AC45" s="88" t="s">
        <v>94</v>
      </c>
      <c r="AD45" s="22"/>
      <c r="AE45" s="118" t="n">
        <f aca="false">IF(ISNUMBER(V45)*(V$104&gt;0),STANDARDIZE(V45,V$103,V$104),0)</f>
        <v>0.190535190627782</v>
      </c>
      <c r="AF45" s="119" t="n">
        <f aca="false">IF(ISNUMBER(W45)*(W$104&gt;0),STANDARDIZE(W45,W$103,W$104),0)</f>
        <v>1.47342842392097</v>
      </c>
      <c r="AG45" s="119" t="n">
        <f aca="false">IF(ISNUMBER(X45)*(X$104&gt;0),STANDARDIZE(X45,X$103,X$104),0)</f>
        <v>-1.03809035201536</v>
      </c>
      <c r="AH45" s="119"/>
      <c r="AI45" s="119" t="n">
        <f aca="false">IF(ISNUMBER(Z45)*(Z$104&gt;0),STANDARDIZE(Z45,Z$103,Z$104),0)</f>
        <v>0.447954418220971</v>
      </c>
      <c r="AJ45" s="119" t="n">
        <f aca="false">IF(ISNUMBER(AA45)*(AA$104&gt;0),STANDARDIZE(AA45,AA$103,AA$104),0)</f>
        <v>1.07290602259248</v>
      </c>
      <c r="AK45" s="120" t="n">
        <f aca="false">IF(ISNUMBER(AB45)*(AB$104&gt;0),STANDARDIZE(AB45,AB$103,AB$104),0)</f>
        <v>0.983658729892912</v>
      </c>
      <c r="AL45" s="92" t="n">
        <f aca="true">IF(OR(AS45,AS42=1,AS43=1,AS44=1,AS45=1,ISBLANK(V45)),"",($BX$107+AE45-$CE$107)^2+($BX$107+AE45-$CL$107)^2+($BX$107+AE45-$CS$107)^2+($BY$107+AF45-$CF$107)^2+($BY$107+AF45-$CM$107)^2+($BY$107+AF45-$CT$107)^2+($BZ$107+AG45-$CG$107)^2+($BZ$107+AG45-$CN$107)^2+($BZ$107+AG45-$CU$107)^2+($CA$107+AI45-$CH$107)^2+($CA$107+AI45-$CO$107)^2+($CA$107+AI45-$CV$107)^2+($CB$107+AJ45-$CI$107)^2+($CB$107+AJ45-$CP$107)^2+($CB$107+AJ45-$CW$107)^2+($CC$107+AK45-$CJ$107)^2+($CC$107+AK45-$CQ$107)^2+($CC$107+AK45-$CX$107)^2+RAND()/10^9)</f>
        <v>9.82304826390365</v>
      </c>
      <c r="AM45" s="93" t="n">
        <f aca="true">IF(OR(AS45,AS42=2,AS43=2,AS44=2,AS45=2,ISBLANK(V45)),"",($CE$107+AE45-$BX$107)^2+($CE$107+AE45-$CL$107)^2+($CE$107+AE45-$CS$107)^2+($CF$107+AF45-$BY$107)^2+($CF$107+AF45-$CM$107)^2+($CF$107+AF45-$CT$107)^2+($CG$107+AG45-$BZ$107)^2+($CG$107+AG45-$CN$107)^2+($CG$107+AG45-$CU$107)^2+($CH$107+AI45-$CA$107)^2+($CH$107+AI45-$CO$107)^2+($CH$107+AI45-$CV$107)^2+($CI$107+AJ45-$CB$107)^2+($CI$107+AJ45-$CP$107)^2+($CI$107+AJ45-$CW$107)^2+($CJ$107+AK45-$CC$107)^2+($CJ$107+AK45-$CQ$107)^2+($CJ$107+AK45-$CX$107)^2+RAND()/10^9)</f>
        <v>15.6750026001927</v>
      </c>
      <c r="AN45" s="93" t="n">
        <f aca="true">IF(OR(AS45,AS42=3,AS43=3,AS44=3,AS45=3,ISBLANK(V45)),"",($CL$107+AE45-$BX$107)^2+($CL$107+AE45-$CE$107)^2+($CL$107+AE45-$CS$107)^2+($CM$107+AF45-$BY$107)^2+($CM$107+AF45-$CF$107)^2+($CM$107+AF45-$CT$107)^2+($CN$107+AG45-$BZ$107)^2+($CN$107+AG45-$CG$107)^2+($CN$107+AG45-$CU$107)^2+($CO$107+AI45-$CA$107)^2+($CO$107+AI45-$CH$107)^2+($CO$107+AI45-$CV$107)^2+($CP$107+AJ45-$CB$107)^2+($CP$107+AJ45-$CI$107)^2+($CP$107+AJ45-$CW$107)^2+($CQ$107+AK45-$CC$107)^2+($CQ$107+AK45-$CJ$107)^2+($CQ$107+AK45-$CX$107)^2+RAND()/10^9)</f>
        <v>30.8544638640439</v>
      </c>
      <c r="AO45" s="93" t="n">
        <f aca="true">IF(OR(AS45,AS42=4,AS43=4,AS44=4,AS45=4,ISBLANK(V45)),"",($CS$107+AE45-$BX$107)^2+($CS$107+AE45-$CE$107)^2+($CS$107+AE45-$CL$107)^2+($CT$107+AF45-$BY$107)^2+($CT$107+AF45-$CF$107)^2+($CT$107+AF45-$CM$107)^2+($CU$107+AG45-$BZ$107)^2+($CU$107+AG45-$CG$107)^2+($CU$107+AG45-$CN$107)^2+($CV$107+AI45-$CA$107)^2+($CV$107+AI45-$CH$107)^2+($CV$107+AI45-$CO$107)^2+($CW$107+AJ45-$CB$107)^2+($CW$107+AJ45-$CI$107)^2+($CW$107+AJ45-$CP$107)^2+($CX$107+AK45-$CC$107)^2+($CX$107+AK45-$CJ$107)^2+($CX$107+AK45-$CQ$107)^2+RAND()/10^9)</f>
        <v>20.5634362972883</v>
      </c>
      <c r="AP45" s="93"/>
      <c r="AQ45" s="94"/>
      <c r="AR45" s="103" t="str">
        <f aca="false">IF(ISBLANK(AC45),"",AC45)</f>
        <v>AG</v>
      </c>
      <c r="AS45" s="104"/>
      <c r="AT45" s="105" t="str">
        <f aca="false">IF(AND(MIN(AL42:AO45)=MIN(AL45:AO45),MIN(AL45:AO45)),(MIN(AL45:AO45)=AL45)*COLUMN(AL45)+(MIN(AL45:AO45)=AM45)*COLUMN(AM45)+(MIN(AL45:AO45)=AN45)*COLUMN(AN45)+(MIN(AL45:AO45)=AO45)*COLUMN(AO45)-COLUMN(AL45)+1,"")</f>
        <v/>
      </c>
      <c r="AU45" s="75"/>
      <c r="AV45" s="76" t="str">
        <f aca="false">IF(AND($AS45=1,ISNUMBER(V45)),V45,"")</f>
        <v/>
      </c>
      <c r="AW45" s="76" t="str">
        <f aca="false">IF(AND($AS45=1,ISNUMBER(W45)),W45,"")</f>
        <v/>
      </c>
      <c r="AX45" s="76" t="str">
        <f aca="false">IF(AND($AS45=1,ISNUMBER(X45)),X45,"")</f>
        <v/>
      </c>
      <c r="AY45" s="76" t="str">
        <f aca="false">IF(AND($AS45=1,ISNUMBER(Z45)),Z45,"")</f>
        <v/>
      </c>
      <c r="AZ45" s="76" t="str">
        <f aca="false">IF(AND($AS45=1,ISNUMBER(AA45)),AA45,"")</f>
        <v/>
      </c>
      <c r="BA45" s="76" t="str">
        <f aca="false">IF(AND($AS45=1,ISNUMBER(AB45)),AB45,"")</f>
        <v/>
      </c>
      <c r="BB45" s="24"/>
      <c r="BC45" s="76" t="str">
        <f aca="false">IF(AND($AS45=2,ISNUMBER(V45)),V45,"")</f>
        <v/>
      </c>
      <c r="BD45" s="76" t="str">
        <f aca="false">IF(AND($AS45=2,ISNUMBER(W45)),W45,"")</f>
        <v/>
      </c>
      <c r="BE45" s="76" t="str">
        <f aca="false">IF(AND($AS45=2,ISNUMBER(X45)),X45,"")</f>
        <v/>
      </c>
      <c r="BF45" s="76" t="str">
        <f aca="false">IF(AND($AS45=2,ISNUMBER(Z45)),Z45,"")</f>
        <v/>
      </c>
      <c r="BG45" s="76" t="str">
        <f aca="false">IF(AND($AS45=2,ISNUMBER(AA45)),AA45,"")</f>
        <v/>
      </c>
      <c r="BH45" s="76" t="str">
        <f aca="false">IF(AND($AS45=2,ISNUMBER(AB45)),AB45,"")</f>
        <v/>
      </c>
      <c r="BI45" s="24"/>
      <c r="BJ45" s="76" t="str">
        <f aca="false">IF(AND($AS45=3,ISNUMBER(V45)),V45,"")</f>
        <v/>
      </c>
      <c r="BK45" s="76" t="str">
        <f aca="false">IF(AND($AS45=3,ISNUMBER(W45)),W45,"")</f>
        <v/>
      </c>
      <c r="BL45" s="76" t="str">
        <f aca="false">IF(AND($AS45=3,ISNUMBER(X45)),X45,"")</f>
        <v/>
      </c>
      <c r="BM45" s="76" t="str">
        <f aca="false">IF(AND($AS45=3,ISNUMBER(Z45)),Z45,"")</f>
        <v/>
      </c>
      <c r="BN45" s="76" t="str">
        <f aca="false">IF(AND($AS45=3,ISNUMBER(AA45)),AA45,"")</f>
        <v/>
      </c>
      <c r="BO45" s="76" t="str">
        <f aca="false">IF(AND($AS45=3,ISNUMBER(AB45)),AB45,"")</f>
        <v/>
      </c>
      <c r="BP45" s="24"/>
      <c r="BQ45" s="76" t="str">
        <f aca="false">IF(AND($AS45=4,ISNUMBER(V45)),V45,"")</f>
        <v/>
      </c>
      <c r="BR45" s="76" t="str">
        <f aca="false">IF(AND($AS45=4,ISNUMBER(W45)),W45,"")</f>
        <v/>
      </c>
      <c r="BS45" s="76" t="str">
        <f aca="false">IF(AND($AS45=4,ISNUMBER(X45)),X45,"")</f>
        <v/>
      </c>
      <c r="BT45" s="76" t="str">
        <f aca="false">IF(AND($AS45=4,ISNUMBER(Z45)),Z45,"")</f>
        <v/>
      </c>
      <c r="BU45" s="76" t="str">
        <f aca="false">IF(AND($AS45=4,ISNUMBER(AA45)),AA45,"")</f>
        <v/>
      </c>
      <c r="BV45" s="76" t="str">
        <f aca="false">IF(AND($AS45=4,ISNUMBER(AB45)),AB45,"")</f>
        <v/>
      </c>
      <c r="BW45" s="181"/>
      <c r="BX45" s="76" t="str">
        <f aca="false">IF(AND($AS45=1,ISNUMBER(V45)),AE45,"")</f>
        <v/>
      </c>
      <c r="BY45" s="76" t="str">
        <f aca="false">IF(AND($AS45=1,ISNUMBER(W45)),AF45,"")</f>
        <v/>
      </c>
      <c r="BZ45" s="76" t="str">
        <f aca="false">IF(AND($AS45=1,ISNUMBER(X45)),AG45,"")</f>
        <v/>
      </c>
      <c r="CA45" s="76" t="str">
        <f aca="false">IF(AND($AS45=1,ISNUMBER(Z45)),AI45,"")</f>
        <v/>
      </c>
      <c r="CB45" s="76" t="str">
        <f aca="false">IF(AND($AS45=1,ISNUMBER(AA45)),AJ45,"")</f>
        <v/>
      </c>
      <c r="CC45" s="76" t="str">
        <f aca="false">IF(AND($AS45=1,ISNUMBER(AB45)),AK45,"")</f>
        <v/>
      </c>
      <c r="CD45" s="24"/>
      <c r="CE45" s="76" t="str">
        <f aca="false">IF(AND($AS45=2,ISNUMBER(V45)),AE45,"")</f>
        <v/>
      </c>
      <c r="CF45" s="76" t="str">
        <f aca="false">IF(AND($AS45=2,ISNUMBER(W45)),AF45,"")</f>
        <v/>
      </c>
      <c r="CG45" s="76" t="str">
        <f aca="false">IF(AND($AS45=2,ISNUMBER(X45)),AG45,"")</f>
        <v/>
      </c>
      <c r="CH45" s="76" t="str">
        <f aca="false">IF(AND($AS45=2,ISNUMBER(Z45)),AI45,"")</f>
        <v/>
      </c>
      <c r="CI45" s="76" t="str">
        <f aca="false">IF(AND($AS45=2,ISNUMBER(AA45)),AJ45,"")</f>
        <v/>
      </c>
      <c r="CJ45" s="76" t="str">
        <f aca="false">IF(AND($AS45=2,ISNUMBER(AB45)),AK45,"")</f>
        <v/>
      </c>
      <c r="CK45" s="24"/>
      <c r="CL45" s="76" t="str">
        <f aca="false">IF(AND($AS45=3,ISNUMBER(V45)),AE45,"")</f>
        <v/>
      </c>
      <c r="CM45" s="76" t="str">
        <f aca="false">IF(AND($AS45=3,ISNUMBER(W45)),AF45,"")</f>
        <v/>
      </c>
      <c r="CN45" s="76" t="str">
        <f aca="false">IF(AND($AS45=3,ISNUMBER(X45)),AG45,"")</f>
        <v/>
      </c>
      <c r="CO45" s="76" t="str">
        <f aca="false">IF(AND($AS45=3,ISNUMBER(Z45)),AI45,"")</f>
        <v/>
      </c>
      <c r="CP45" s="76" t="str">
        <f aca="false">IF(AND($AS45=3,ISNUMBER(AA45)),AJ45,"")</f>
        <v/>
      </c>
      <c r="CQ45" s="76" t="str">
        <f aca="false">IF(AND($AS45=3,ISNUMBER(AB45)),AK45,"")</f>
        <v/>
      </c>
      <c r="CR45" s="24"/>
      <c r="CS45" s="76" t="str">
        <f aca="false">IF(AND($AS45=4,ISNUMBER(V45)),AE45,"")</f>
        <v/>
      </c>
      <c r="CT45" s="76" t="str">
        <f aca="false">IF(AND($AS45=4,ISNUMBER(W45)),AF45,"")</f>
        <v/>
      </c>
      <c r="CU45" s="76" t="str">
        <f aca="false">IF(AND($AS45=4,ISNUMBER(X45)),AG45,"")</f>
        <v/>
      </c>
      <c r="CV45" s="76" t="str">
        <f aca="false">IF(AND($AS45=4,ISNUMBER(Z45)),AI45,"")</f>
        <v/>
      </c>
      <c r="CW45" s="76" t="str">
        <f aca="false">IF(AND($AS45=4,ISNUMBER(AA45)),AJ45,"")</f>
        <v/>
      </c>
      <c r="CX45" s="76" t="str">
        <f aca="false">IF(AND($AS45=4,ISNUMBER(AB45)),AK45,"")</f>
        <v/>
      </c>
      <c r="CZ45" s="76"/>
      <c r="DA45" s="76"/>
      <c r="DB45" s="76"/>
      <c r="DC45" s="76"/>
      <c r="DD45" s="76"/>
      <c r="DE45" s="76"/>
      <c r="DF45" s="24"/>
      <c r="DG45" s="76"/>
      <c r="DH45" s="76"/>
      <c r="DI45" s="76"/>
      <c r="DJ45" s="76"/>
      <c r="DK45" s="76"/>
      <c r="DL45" s="76"/>
      <c r="DM45" s="24"/>
      <c r="DN45" s="24"/>
      <c r="DO45" s="24"/>
      <c r="DP45" s="24"/>
      <c r="DQ45" s="24"/>
      <c r="DR45" s="24"/>
      <c r="DS45" s="24"/>
      <c r="DT45" s="24"/>
      <c r="DU45" s="76" t="n">
        <f aca="false">IF(ISNUMBER(L45),STANDARDIZE(L45,L$103,L$104),"")</f>
        <v>0.397465183349881</v>
      </c>
      <c r="DV45" s="76" t="n">
        <f aca="false">IF(ISNUMBER(M45),STANDARDIZE(M45,M$103,M$104),"")</f>
        <v>0.499943848408611</v>
      </c>
      <c r="DW45" s="76" t="n">
        <f aca="false">IF(ISNUMBER(N45),STANDARDIZE(N45,N$103,N$104),"")</f>
        <v>-1.03809035201536</v>
      </c>
      <c r="DX45" s="76" t="n">
        <f aca="false">IF(ISNUMBER(P45),STANDARDIZE(P45,P$103,P$104),"")</f>
        <v>0.036836088508611</v>
      </c>
      <c r="DY45" s="76" t="n">
        <f aca="false">IF(ISNUMBER(Q45),STANDARDIZE(Q45,Q$103,Q$104),"")</f>
        <v>1.56092889007104</v>
      </c>
      <c r="DZ45" s="76" t="n">
        <f aca="false">IF(ISNUMBER(R45),STANDARDIZE(R45,R$103,R$104),"")</f>
        <v>-0.497065589189817</v>
      </c>
    </row>
    <row r="46" customFormat="false" ht="12.75" hidden="false" customHeight="false" outlineLevel="0" collapsed="false">
      <c r="A46" s="74"/>
      <c r="B46" s="6"/>
      <c r="C46" s="183" t="n">
        <f aca="true">IF(ISNUMBER(C$18),NORMSINV(RAND())*C$18+C$17,0+(RAND()&lt;C$17))</f>
        <v>30.7642025078556</v>
      </c>
      <c r="D46" s="82" t="n">
        <f aca="true">IF(ISNUMBER(D$18),NORMSINV(RAND())*D$18+D$17,0+(RAND()&lt;D$17))</f>
        <v>696.09987478708</v>
      </c>
      <c r="E46" s="81" t="n">
        <f aca="true">IF(AND(ISBLANK(E$18),0&lt;E$17,E$17&lt;1),0+(RAND()&lt;E$17),NORMSINV(RAND())*E$18+E$17)</f>
        <v>1</v>
      </c>
      <c r="F46" s="81"/>
      <c r="G46" s="82" t="n">
        <f aca="true">IF(ISNUMBER(G$18),NORMSINV(RAND())*G$18+G$17,0+(RAND()&lt;G$17))</f>
        <v>-27.1856756367532</v>
      </c>
      <c r="H46" s="82" t="n">
        <f aca="true">IF(ISNUMBER(H$18),NORMSINV(RAND())*H$18+H$17,0+(RAND()&lt;H$17))</f>
        <v>0.981234328707527</v>
      </c>
      <c r="I46" s="203" t="n">
        <f aca="true">IF(ISNUMBER(I$18),NORMSINV(RAND())*I$18+I$17,0+(RAND()&lt;I$17))</f>
        <v>0.209897799163878</v>
      </c>
      <c r="J46" s="202"/>
      <c r="K46" s="40"/>
      <c r="L46" s="84" t="n">
        <v>35.9659429933005</v>
      </c>
      <c r="M46" s="85" t="n">
        <v>687.731012292583</v>
      </c>
      <c r="N46" s="86" t="n">
        <v>0</v>
      </c>
      <c r="O46" s="86"/>
      <c r="P46" s="85" t="n">
        <v>-41.3375595277963</v>
      </c>
      <c r="Q46" s="85" t="n">
        <v>-0.540231868359693</v>
      </c>
      <c r="R46" s="85" t="n">
        <v>0.23497148268893</v>
      </c>
      <c r="S46" s="88" t="s">
        <v>86</v>
      </c>
      <c r="T46" s="44"/>
      <c r="U46" s="45"/>
      <c r="V46" s="84" t="n">
        <v>30.1343666789797</v>
      </c>
      <c r="W46" s="85" t="n">
        <v>703.604832615417</v>
      </c>
      <c r="X46" s="86" t="n">
        <v>0</v>
      </c>
      <c r="Y46" s="86"/>
      <c r="Z46" s="85" t="n">
        <v>-37.995091057259</v>
      </c>
      <c r="AA46" s="85" t="n">
        <v>1.81042647789133</v>
      </c>
      <c r="AB46" s="85" t="n">
        <v>0.219847790480905</v>
      </c>
      <c r="AC46" s="88" t="s">
        <v>92</v>
      </c>
      <c r="AD46" s="22"/>
      <c r="AE46" s="66" t="n">
        <f aca="false">IF(ISNUMBER(V46)*(V$104&gt;0),STANDARDIZE(V46,V$103,V$104),0)</f>
        <v>0.239617908698624</v>
      </c>
      <c r="AF46" s="67" t="n">
        <f aca="false">IF(ISNUMBER(W46)*(W$104&gt;0),STANDARDIZE(W46,W$103,W$104),0)</f>
        <v>-0.100396875804003</v>
      </c>
      <c r="AG46" s="67" t="n">
        <f aca="false">IF(ISNUMBER(X46)*(X$104&gt;0),STANDARDIZE(X46,X$103,X$104),0)</f>
        <v>-1.03809035201536</v>
      </c>
      <c r="AH46" s="67"/>
      <c r="AI46" s="67" t="n">
        <f aca="false">IF(ISNUMBER(Z46)*(Z$104&gt;0),STANDARDIZE(Z46,Z$103,Z$104),0)</f>
        <v>0.444051806587357</v>
      </c>
      <c r="AJ46" s="67" t="n">
        <f aca="false">IF(ISNUMBER(AA46)*(AA$104&gt;0),STANDARDIZE(AA46,AA$103,AA$104),0)</f>
        <v>0.557250367966138</v>
      </c>
      <c r="AK46" s="68" t="n">
        <f aca="false">IF(ISNUMBER(AB46)*(AB$104&gt;0),STANDARDIZE(AB46,AB$103,AB$104),0)</f>
        <v>-0.680945618802042</v>
      </c>
      <c r="AL46" s="69" t="n">
        <f aca="true">IF(OR(AS46,AS46=1,AS47=1,AS48=1,AS49=1,ISBLANK(V46)),"",($BX$107+AE46-$CE$107)^2+($BX$107+AE46-$CL$107)^2+($BX$107+AE46-$CS$107)^2+($BY$107+AF46-$CF$107)^2+($BY$107+AF46-$CM$107)^2+($BY$107+AF46-$CT$107)^2+($BZ$107+AG46-$CG$107)^2+($BZ$107+AG46-$CN$107)^2+($BZ$107+AG46-$CU$107)^2+($CA$107+AI46-$CH$107)^2+($CA$107+AI46-$CO$107)^2+($CA$107+AI46-$CV$107)^2+($CB$107+AJ46-$CI$107)^2+($CB$107+AJ46-$CP$107)^2+($CB$107+AJ46-$CW$107)^2+($CC$107+AK46-$CJ$107)^2+($CC$107+AK46-$CQ$107)^2+($CC$107+AK46-$CX$107)^2+RAND()/10^9)</f>
        <v>10.2567033064883</v>
      </c>
      <c r="AM46" s="70" t="n">
        <f aca="true">IF(OR(AS46,AS46=2,AS47=2,AS48=2,AS49=2,ISBLANK(V46)),"",($CE$107+AE46-$BX$107)^2+($CE$107+AE46-$CL$107)^2+($CE$107+AE46-$CS$107)^2+($CF$107+AF46-$BY$107)^2+($CF$107+AF46-$CM$107)^2+($CF$107+AF46-$CT$107)^2+($CG$107+AG46-$BZ$107)^2+($CG$107+AG46-$CN$107)^2+($CG$107+AG46-$CU$107)^2+($CH$107+AI46-$CA$107)^2+($CH$107+AI46-$CO$107)^2+($CH$107+AI46-$CV$107)^2+($CI$107+AJ46-$CB$107)^2+($CI$107+AJ46-$CP$107)^2+($CI$107+AJ46-$CW$107)^2+($CJ$107+AK46-$CC$107)^2+($CJ$107+AK46-$CQ$107)^2+($CJ$107+AK46-$CX$107)^2+RAND()/10^9)</f>
        <v>7.64406617073625</v>
      </c>
      <c r="AN46" s="70" t="n">
        <f aca="true">IF(OR(AS46,AS46=3,AS47=3,AS48=3,AS49=3,ISBLANK(V46)),"",($CL$107+AE46-$BX$107)^2+($CL$107+AE46-$CE$107)^2+($CL$107+AE46-$CS$107)^2+($CM$107+AF46-$BY$107)^2+($CM$107+AF46-$CF$107)^2+($CM$107+AF46-$CT$107)^2+($CN$107+AG46-$BZ$107)^2+($CN$107+AG46-$CG$107)^2+($CN$107+AG46-$CU$107)^2+($CO$107+AI46-$CA$107)^2+($CO$107+AI46-$CH$107)^2+($CO$107+AI46-$CV$107)^2+($CP$107+AJ46-$CB$107)^2+($CP$107+AJ46-$CI$107)^2+($CP$107+AJ46-$CW$107)^2+($CQ$107+AK46-$CC$107)^2+($CQ$107+AK46-$CJ$107)^2+($CQ$107+AK46-$CX$107)^2+RAND()/10^9)</f>
        <v>10.809278004519</v>
      </c>
      <c r="AO46" s="70" t="n">
        <f aca="true">IF(OR(AS46,AS46=4,AS47=4,AS48=4,AS49=4,ISBLANK(V46)),"",($CS$107+AE46-$BX$107)^2+($CS$107+AE46-$CE$107)^2+($CS$107+AE46-$CL$107)^2+($CT$107+AF46-$BY$107)^2+($CT$107+AF46-$CF$107)^2+($CT$107+AF46-$CM$107)^2+($CU$107+AG46-$BZ$107)^2+($CU$107+AG46-$CG$107)^2+($CU$107+AG46-$CN$107)^2+($CV$107+AI46-$CA$107)^2+($CV$107+AI46-$CH$107)^2+($CV$107+AI46-$CO$107)^2+($CW$107+AJ46-$CB$107)^2+($CW$107+AJ46-$CI$107)^2+($CW$107+AJ46-$CP$107)^2+($CX$107+AK46-$CC$107)^2+($CX$107+AK46-$CJ$107)^2+($CX$107+AK46-$CQ$107)^2+RAND()/10^9)</f>
        <v>6.35258218120599</v>
      </c>
      <c r="AP46" s="70"/>
      <c r="AQ46" s="71"/>
      <c r="AR46" s="106" t="str">
        <f aca="false">IF(ISBLANK(AC46),"",AC46)</f>
        <v>AE</v>
      </c>
      <c r="AS46" s="107"/>
      <c r="AT46" s="74" t="n">
        <f aca="false">IF(AND(MIN(AL46:AO49)=MIN(AL46:AO46),MIN(AL46:AO46)),(MIN(AL46:AO46)=AL46)*COLUMN(AL46)+(MIN(AL46:AO46)=AM46)*COLUMN(AM46)+(MIN(AL46:AO46)=AN46)*COLUMN(AN46)+(MIN(AL46:AO46)=AO46)*COLUMN(AO46)-COLUMN(AL46)+1,"")</f>
        <v>4</v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 t="str">
        <f aca="false">IF(AND($AS46=1,ISNUMBER(Z46)),Z46,"")</f>
        <v/>
      </c>
      <c r="AZ46" s="76" t="str">
        <f aca="false">IF(AND($AS46=1,ISNUMBER(AA46)),AA46,"")</f>
        <v/>
      </c>
      <c r="BA46" s="76" t="str">
        <f aca="false">IF(AND($AS46=1,ISNUMBER(AB46)),AB46,"")</f>
        <v/>
      </c>
      <c r="BB46" s="24"/>
      <c r="BC46" s="76" t="str">
        <f aca="false">IF(AND($AS46=2,ISNUMBER(V46)),V46,"")</f>
        <v/>
      </c>
      <c r="BD46" s="76" t="str">
        <f aca="false">IF(AND($AS46=2,ISNUMBER(W46)),W46,"")</f>
        <v/>
      </c>
      <c r="BE46" s="76" t="str">
        <f aca="false">IF(AND($AS46=2,ISNUMBER(X46)),X46,"")</f>
        <v/>
      </c>
      <c r="BF46" s="76" t="str">
        <f aca="false">IF(AND($AS46=2,ISNUMBER(Z46)),Z46,"")</f>
        <v/>
      </c>
      <c r="BG46" s="76" t="str">
        <f aca="false">IF(AND($AS46=2,ISNUMBER(AA46)),AA46,"")</f>
        <v/>
      </c>
      <c r="BH46" s="76" t="str">
        <f aca="false">IF(AND($AS46=2,ISNUMBER(AB46)),AB46,"")</f>
        <v/>
      </c>
      <c r="BI46" s="24"/>
      <c r="BJ46" s="76" t="str">
        <f aca="false">IF(AND($AS46=3,ISNUMBER(V46)),V46,"")</f>
        <v/>
      </c>
      <c r="BK46" s="76" t="str">
        <f aca="false">IF(AND($AS46=3,ISNUMBER(W46)),W46,"")</f>
        <v/>
      </c>
      <c r="BL46" s="76" t="str">
        <f aca="false">IF(AND($AS46=3,ISNUMBER(X46)),X46,"")</f>
        <v/>
      </c>
      <c r="BM46" s="76" t="str">
        <f aca="false">IF(AND($AS46=3,ISNUMBER(Z46)),Z46,"")</f>
        <v/>
      </c>
      <c r="BN46" s="76" t="str">
        <f aca="false">IF(AND($AS46=3,ISNUMBER(AA46)),AA46,"")</f>
        <v/>
      </c>
      <c r="BO46" s="76" t="str">
        <f aca="false">IF(AND($AS46=3,ISNUMBER(AB46)),AB46,"")</f>
        <v/>
      </c>
      <c r="BP46" s="24"/>
      <c r="BQ46" s="76" t="str">
        <f aca="false">IF(AND($AS46=4,ISNUMBER(V46)),V46,"")</f>
        <v/>
      </c>
      <c r="BR46" s="76" t="str">
        <f aca="false">IF(AND($AS46=4,ISNUMBER(W46)),W46,"")</f>
        <v/>
      </c>
      <c r="BS46" s="76" t="str">
        <f aca="false">IF(AND($AS46=4,ISNUMBER(X46)),X46,"")</f>
        <v/>
      </c>
      <c r="BT46" s="76" t="str">
        <f aca="false">IF(AND($AS46=4,ISNUMBER(Z46)),Z46,"")</f>
        <v/>
      </c>
      <c r="BU46" s="76" t="str">
        <f aca="false">IF(AND($AS46=4,ISNUMBER(AA46)),AA46,"")</f>
        <v/>
      </c>
      <c r="BV46" s="76" t="str">
        <f aca="false">IF(AND($AS46=4,ISNUMBER(AB46)),AB46,"")</f>
        <v/>
      </c>
      <c r="BW46" s="181"/>
      <c r="BX46" s="76" t="str">
        <f aca="false">IF(AND($AS46=1,ISNUMBER(V46)),AE46,"")</f>
        <v/>
      </c>
      <c r="BY46" s="76" t="str">
        <f aca="false">IF(AND($AS46=1,ISNUMBER(W46)),AF46,"")</f>
        <v/>
      </c>
      <c r="BZ46" s="76" t="str">
        <f aca="false">IF(AND($AS46=1,ISNUMBER(X46)),AG46,"")</f>
        <v/>
      </c>
      <c r="CA46" s="76" t="str">
        <f aca="false">IF(AND($AS46=1,ISNUMBER(Z46)),AI46,"")</f>
        <v/>
      </c>
      <c r="CB46" s="76" t="str">
        <f aca="false">IF(AND($AS46=1,ISNUMBER(AA46)),AJ46,"")</f>
        <v/>
      </c>
      <c r="CC46" s="76" t="str">
        <f aca="false">IF(AND($AS46=1,ISNUMBER(AB46)),AK46,"")</f>
        <v/>
      </c>
      <c r="CD46" s="24"/>
      <c r="CE46" s="76" t="str">
        <f aca="false">IF(AND($AS46=2,ISNUMBER(V46)),AE46,"")</f>
        <v/>
      </c>
      <c r="CF46" s="76" t="str">
        <f aca="false">IF(AND($AS46=2,ISNUMBER(W46)),AF46,"")</f>
        <v/>
      </c>
      <c r="CG46" s="76" t="str">
        <f aca="false">IF(AND($AS46=2,ISNUMBER(X46)),AG46,"")</f>
        <v/>
      </c>
      <c r="CH46" s="76" t="str">
        <f aca="false">IF(AND($AS46=2,ISNUMBER(Z46)),AI46,"")</f>
        <v/>
      </c>
      <c r="CI46" s="76" t="str">
        <f aca="false">IF(AND($AS46=2,ISNUMBER(AA46)),AJ46,"")</f>
        <v/>
      </c>
      <c r="CJ46" s="76" t="str">
        <f aca="false">IF(AND($AS46=2,ISNUMBER(AB46)),AK46,"")</f>
        <v/>
      </c>
      <c r="CK46" s="24"/>
      <c r="CL46" s="76" t="str">
        <f aca="false">IF(AND($AS46=3,ISNUMBER(V46)),AE46,"")</f>
        <v/>
      </c>
      <c r="CM46" s="76" t="str">
        <f aca="false">IF(AND($AS46=3,ISNUMBER(W46)),AF46,"")</f>
        <v/>
      </c>
      <c r="CN46" s="76" t="str">
        <f aca="false">IF(AND($AS46=3,ISNUMBER(X46)),AG46,"")</f>
        <v/>
      </c>
      <c r="CO46" s="76" t="str">
        <f aca="false">IF(AND($AS46=3,ISNUMBER(Z46)),AI46,"")</f>
        <v/>
      </c>
      <c r="CP46" s="76" t="str">
        <f aca="false">IF(AND($AS46=3,ISNUMBER(AA46)),AJ46,"")</f>
        <v/>
      </c>
      <c r="CQ46" s="76" t="str">
        <f aca="false">IF(AND($AS46=3,ISNUMBER(AB46)),AK46,"")</f>
        <v/>
      </c>
      <c r="CR46" s="24"/>
      <c r="CS46" s="76" t="str">
        <f aca="false">IF(AND($AS46=4,ISNUMBER(V46)),AE46,"")</f>
        <v/>
      </c>
      <c r="CT46" s="76" t="str">
        <f aca="false">IF(AND($AS46=4,ISNUMBER(W46)),AF46,"")</f>
        <v/>
      </c>
      <c r="CU46" s="76" t="str">
        <f aca="false">IF(AND($AS46=4,ISNUMBER(X46)),AG46,"")</f>
        <v/>
      </c>
      <c r="CV46" s="76" t="str">
        <f aca="false">IF(AND($AS46=4,ISNUMBER(Z46)),AI46,"")</f>
        <v/>
      </c>
      <c r="CW46" s="76" t="str">
        <f aca="false">IF(AND($AS46=4,ISNUMBER(AA46)),AJ46,"")</f>
        <v/>
      </c>
      <c r="CX46" s="76" t="str">
        <f aca="false">IF(AND($AS46=4,ISNUMBER(AB46)),AK46,"")</f>
        <v/>
      </c>
      <c r="CZ46" s="76" t="n">
        <f aca="false">IF(ISNUMBER(L46),STANDARDIZE(L46,L$103,L$104),"")</f>
        <v>2.24992841973344</v>
      </c>
      <c r="DA46" s="76" t="n">
        <f aca="false">IF(ISNUMBER(M46),STANDARDIZE(M46,M$103,M$104),"")</f>
        <v>-0.897442887029158</v>
      </c>
      <c r="DB46" s="76" t="n">
        <f aca="false">IF(ISNUMBER(N46),STANDARDIZE(N46,N$103,N$104),"")</f>
        <v>-1.03809035201536</v>
      </c>
      <c r="DC46" s="76" t="n">
        <f aca="false">IF(ISNUMBER(P46),STANDARDIZE(P46,P$103,P$104),"")</f>
        <v>0.0159461418439568</v>
      </c>
      <c r="DD46" s="76" t="n">
        <f aca="false">IF(ISNUMBER(Q46),STANDARDIZE(Q46,Q$103,Q$104),"")</f>
        <v>-0.227795803917174</v>
      </c>
      <c r="DE46" s="76" t="n">
        <f aca="false">IF(ISNUMBER(R46),STANDARDIZE(R46,R$103,R$104),"")</f>
        <v>0.139529823053316</v>
      </c>
      <c r="DF46" s="24"/>
      <c r="DG46" s="76"/>
      <c r="DH46" s="76"/>
      <c r="DI46" s="76"/>
      <c r="DJ46" s="76"/>
      <c r="DK46" s="76"/>
      <c r="DL46" s="76"/>
      <c r="DM46" s="24"/>
      <c r="DN46" s="76"/>
      <c r="DO46" s="76"/>
      <c r="DP46" s="76"/>
      <c r="DQ46" s="24"/>
      <c r="DR46" s="24"/>
      <c r="DS46" s="24"/>
      <c r="DT46" s="24"/>
      <c r="DU46" s="76"/>
      <c r="DV46" s="76"/>
      <c r="DW46" s="76"/>
      <c r="DX46" s="24"/>
      <c r="DY46" s="24"/>
      <c r="DZ46" s="24"/>
    </row>
    <row r="47" customFormat="false" ht="12.75" hidden="false" customHeight="false" outlineLevel="0" collapsed="false">
      <c r="A47" s="190"/>
      <c r="B47" s="6"/>
      <c r="C47" s="183" t="n">
        <f aca="true">IF(ISNUMBER(C$18),NORMSINV(RAND())*C$18+C$17,0+(RAND()&lt;C$17))</f>
        <v>29.9843798004072</v>
      </c>
      <c r="D47" s="82" t="n">
        <f aca="true">IF(ISNUMBER(D$18),NORMSINV(RAND())*D$18+D$17,0+(RAND()&lt;D$17))</f>
        <v>720.78334409769</v>
      </c>
      <c r="E47" s="81" t="n">
        <f aca="true">IF(AND(ISBLANK(E$18),0&lt;E$17,E$17&lt;1),0+(RAND()&lt;E$17),NORMSINV(RAND())*E$18+E$17)</f>
        <v>0</v>
      </c>
      <c r="F47" s="81"/>
      <c r="G47" s="82" t="n">
        <f aca="true">IF(ISNUMBER(G$18),NORMSINV(RAND())*G$18+G$17,0+(RAND()&lt;G$17))</f>
        <v>-36.8166351434841</v>
      </c>
      <c r="H47" s="82" t="n">
        <f aca="true">IF(ISNUMBER(H$18),NORMSINV(RAND())*H$18+H$17,0+(RAND()&lt;H$17))</f>
        <v>1.68524875624981</v>
      </c>
      <c r="I47" s="203" t="n">
        <f aca="true">IF(ISNUMBER(I$18),NORMSINV(RAND())*I$18+I$17,0+(RAND()&lt;I$17))</f>
        <v>0.228086143930941</v>
      </c>
      <c r="J47" s="202"/>
      <c r="K47" s="40"/>
      <c r="L47" s="84" t="n">
        <v>34.3533655327029</v>
      </c>
      <c r="M47" s="85" t="n">
        <v>701.499878451387</v>
      </c>
      <c r="N47" s="86" t="n">
        <v>1</v>
      </c>
      <c r="O47" s="86"/>
      <c r="P47" s="85" t="n">
        <v>-34.7933326967209</v>
      </c>
      <c r="Q47" s="85" t="n">
        <v>0.244648072491281</v>
      </c>
      <c r="R47" s="85" t="n">
        <v>0.264416931603153</v>
      </c>
      <c r="S47" s="88" t="s">
        <v>87</v>
      </c>
      <c r="T47" s="44"/>
      <c r="U47" s="45"/>
      <c r="V47" s="84" t="n">
        <v>30.2172137420147</v>
      </c>
      <c r="W47" s="85" t="n">
        <v>712.038534661779</v>
      </c>
      <c r="X47" s="86" t="n">
        <v>0</v>
      </c>
      <c r="Y47" s="86"/>
      <c r="Z47" s="85" t="n">
        <v>-50.6617450603658</v>
      </c>
      <c r="AA47" s="85" t="n">
        <v>-1.00569366773885</v>
      </c>
      <c r="AB47" s="85" t="n">
        <v>0.252688334159808</v>
      </c>
      <c r="AC47" s="88" t="s">
        <v>100</v>
      </c>
      <c r="AD47" s="22"/>
      <c r="AE47" s="89" t="n">
        <f aca="false">IF(ISNUMBER(V47)*(V$104&gt;0),STANDARDIZE(V47,V$103,V$104),0)</f>
        <v>0.26817765183678</v>
      </c>
      <c r="AF47" s="90" t="n">
        <f aca="false">IF(ISNUMBER(W47)*(W$104&gt;0),STANDARDIZE(W47,W$103,W$104),0)</f>
        <v>0.323070722997371</v>
      </c>
      <c r="AG47" s="90" t="n">
        <f aca="false">IF(ISNUMBER(X47)*(X$104&gt;0),STANDARDIZE(X47,X$103,X$104),0)</f>
        <v>-1.03809035201536</v>
      </c>
      <c r="AH47" s="90"/>
      <c r="AI47" s="90" t="n">
        <f aca="false">IF(ISNUMBER(Z47)*(Z$104&gt;0),STANDARDIZE(Z47,Z$103,Z$104),0)</f>
        <v>-1.17830196574397</v>
      </c>
      <c r="AJ47" s="90" t="n">
        <f aca="false">IF(ISNUMBER(AA47)*(AA$104&gt;0),STANDARDIZE(AA47,AA$103,AA$104),0)</f>
        <v>-0.383245448202273</v>
      </c>
      <c r="AK47" s="91" t="n">
        <f aca="false">IF(ISNUMBER(AB47)*(AB$104&gt;0),STANDARDIZE(AB47,AB$103,AB$104),0)</f>
        <v>1.10068675080016</v>
      </c>
      <c r="AL47" s="185" t="n">
        <f aca="true">IF(OR(AS47,AS46=1,AS47=1,AS48=1,AS49=1,ISBLANK(V47)),"",($BX$107+AE47-$CE$107)^2+($BX$107+AE47-$CL$107)^2+($BX$107+AE47-$CS$107)^2+($BY$107+AF47-$CF$107)^2+($BY$107+AF47-$CM$107)^2+($BY$107+AF47-$CT$107)^2+($BZ$107+AG47-$CG$107)^2+($BZ$107+AG47-$CN$107)^2+($BZ$107+AG47-$CU$107)^2+($CA$107+AI47-$CH$107)^2+($CA$107+AI47-$CO$107)^2+($CA$107+AI47-$CV$107)^2+($CB$107+AJ47-$CI$107)^2+($CB$107+AJ47-$CP$107)^2+($CB$107+AJ47-$CW$107)^2+($CC$107+AK47-$CJ$107)^2+($CC$107+AK47-$CQ$107)^2+($CC$107+AK47-$CX$107)^2+RAND()/10^9)</f>
        <v>12.9949742023844</v>
      </c>
      <c r="AM47" s="186" t="n">
        <f aca="true">IF(OR(AS47,AS46=2,AS47=2,AS48=2,AS49=2,ISBLANK(V47)),"",($CE$107+AE47-$BX$107)^2+($CE$107+AE47-$CL$107)^2+($CE$107+AE47-$CS$107)^2+($CF$107+AF47-$BY$107)^2+($CF$107+AF47-$CM$107)^2+($CF$107+AF47-$CT$107)^2+($CG$107+AG47-$BZ$107)^2+($CG$107+AG47-$CN$107)^2+($CG$107+AG47-$CU$107)^2+($CH$107+AI47-$CA$107)^2+($CH$107+AI47-$CO$107)^2+($CH$107+AI47-$CV$107)^2+($CI$107+AJ47-$CB$107)^2+($CI$107+AJ47-$CP$107)^2+($CI$107+AJ47-$CW$107)^2+($CJ$107+AK47-$CC$107)^2+($CJ$107+AK47-$CQ$107)^2+($CJ$107+AK47-$CX$107)^2+RAND()/10^9)</f>
        <v>11.3597863026262</v>
      </c>
      <c r="AN47" s="186" t="n">
        <f aca="true">IF(OR(AS47,AS46=3,AS47=3,AS48=3,AS49=3,ISBLANK(V47)),"",($CL$107+AE47-$BX$107)^2+($CL$107+AE47-$CE$107)^2+($CL$107+AE47-$CS$107)^2+($CM$107+AF47-$BY$107)^2+($CM$107+AF47-$CF$107)^2+($CM$107+AF47-$CT$107)^2+($CN$107+AG47-$BZ$107)^2+($CN$107+AG47-$CG$107)^2+($CN$107+AG47-$CU$107)^2+($CO$107+AI47-$CA$107)^2+($CO$107+AI47-$CH$107)^2+($CO$107+AI47-$CV$107)^2+($CP$107+AJ47-$CB$107)^2+($CP$107+AJ47-$CI$107)^2+($CP$107+AJ47-$CW$107)^2+($CQ$107+AK47-$CC$107)^2+($CQ$107+AK47-$CJ$107)^2+($CQ$107+AK47-$CX$107)^2+RAND()/10^9)</f>
        <v>18.3075402442689</v>
      </c>
      <c r="AO47" s="186" t="n">
        <f aca="true">IF(OR(AS47,AS46=4,AS47=4,AS48=4,AS49=4,ISBLANK(V47)),"",($CS$107+AE47-$BX$107)^2+($CS$107+AE47-$CE$107)^2+($CS$107+AE47-$CL$107)^2+($CT$107+AF47-$BY$107)^2+($CT$107+AF47-$CF$107)^2+($CT$107+AF47-$CM$107)^2+($CU$107+AG47-$BZ$107)^2+($CU$107+AG47-$CG$107)^2+($CU$107+AG47-$CN$107)^2+($CV$107+AI47-$CA$107)^2+($CV$107+AI47-$CH$107)^2+($CV$107+AI47-$CO$107)^2+($CW$107+AJ47-$CB$107)^2+($CW$107+AJ47-$CI$107)^2+($CW$107+AJ47-$CP$107)^2+($CX$107+AK47-$CC$107)^2+($CX$107+AK47-$CJ$107)^2+($CX$107+AK47-$CQ$107)^2+RAND()/10^9)</f>
        <v>15.0105450053028</v>
      </c>
      <c r="AP47" s="186"/>
      <c r="AQ47" s="187"/>
      <c r="AR47" s="188" t="str">
        <f aca="false">IF(ISBLANK(AC47),"",AC47)</f>
        <v>AM</v>
      </c>
      <c r="AS47" s="189"/>
      <c r="AT47" s="190" t="str">
        <f aca="false">IF(AND(MIN(AL46:AO49)=MIN(AL47:AO47),MIN(AL47:AO47)),(MIN(AL47:AO47)=AL47)*COLUMN(AL47)+(MIN(AL47:AO47)=AM47)*COLUMN(AM47)+(MIN(AL47:AO47)=AN47)*COLUMN(AN47)+(MIN(AL47:AO47)=AO47)*COLUMN(AO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 t="str">
        <f aca="false">IF(AND($AS47=1,ISNUMBER(Z47)),Z47,"")</f>
        <v/>
      </c>
      <c r="AZ47" s="76" t="str">
        <f aca="false">IF(AND($AS47=1,ISNUMBER(AA47)),AA47,"")</f>
        <v/>
      </c>
      <c r="BA47" s="76" t="str">
        <f aca="false">IF(AND($AS47=1,ISNUMBER(AB47)),AB47,"")</f>
        <v/>
      </c>
      <c r="BB47" s="24"/>
      <c r="BC47" s="76" t="str">
        <f aca="false">IF(AND($AS47=2,ISNUMBER(V47)),V47,"")</f>
        <v/>
      </c>
      <c r="BD47" s="76" t="str">
        <f aca="false">IF(AND($AS47=2,ISNUMBER(W47)),W47,"")</f>
        <v/>
      </c>
      <c r="BE47" s="76" t="str">
        <f aca="false">IF(AND($AS47=2,ISNUMBER(X47)),X47,"")</f>
        <v/>
      </c>
      <c r="BF47" s="76" t="str">
        <f aca="false">IF(AND($AS47=2,ISNUMBER(Z47)),Z47,"")</f>
        <v/>
      </c>
      <c r="BG47" s="76" t="str">
        <f aca="false">IF(AND($AS47=2,ISNUMBER(AA47)),AA47,"")</f>
        <v/>
      </c>
      <c r="BH47" s="76" t="str">
        <f aca="false">IF(AND($AS47=2,ISNUMBER(AB47)),AB47,"")</f>
        <v/>
      </c>
      <c r="BI47" s="24"/>
      <c r="BJ47" s="76" t="str">
        <f aca="false">IF(AND($AS47=3,ISNUMBER(V47)),V47,"")</f>
        <v/>
      </c>
      <c r="BK47" s="76" t="str">
        <f aca="false">IF(AND($AS47=3,ISNUMBER(W47)),W47,"")</f>
        <v/>
      </c>
      <c r="BL47" s="76" t="str">
        <f aca="false">IF(AND($AS47=3,ISNUMBER(X47)),X47,"")</f>
        <v/>
      </c>
      <c r="BM47" s="76" t="str">
        <f aca="false">IF(AND($AS47=3,ISNUMBER(Z47)),Z47,"")</f>
        <v/>
      </c>
      <c r="BN47" s="76" t="str">
        <f aca="false">IF(AND($AS47=3,ISNUMBER(AA47)),AA47,"")</f>
        <v/>
      </c>
      <c r="BO47" s="76" t="str">
        <f aca="false">IF(AND($AS47=3,ISNUMBER(AB47)),AB47,"")</f>
        <v/>
      </c>
      <c r="BP47" s="24"/>
      <c r="BQ47" s="76" t="str">
        <f aca="false">IF(AND($AS47=4,ISNUMBER(V47)),V47,"")</f>
        <v/>
      </c>
      <c r="BR47" s="76" t="str">
        <f aca="false">IF(AND($AS47=4,ISNUMBER(W47)),W47,"")</f>
        <v/>
      </c>
      <c r="BS47" s="76" t="str">
        <f aca="false">IF(AND($AS47=4,ISNUMBER(X47)),X47,"")</f>
        <v/>
      </c>
      <c r="BT47" s="76" t="str">
        <f aca="false">IF(AND($AS47=4,ISNUMBER(Z47)),Z47,"")</f>
        <v/>
      </c>
      <c r="BU47" s="76" t="str">
        <f aca="false">IF(AND($AS47=4,ISNUMBER(AA47)),AA47,"")</f>
        <v/>
      </c>
      <c r="BV47" s="76" t="str">
        <f aca="false">IF(AND($AS47=4,ISNUMBER(AB47)),AB47,"")</f>
        <v/>
      </c>
      <c r="BW47" s="181"/>
      <c r="BX47" s="76" t="str">
        <f aca="false">IF(AND($AS47=1,ISNUMBER(V47)),AE47,"")</f>
        <v/>
      </c>
      <c r="BY47" s="76" t="str">
        <f aca="false">IF(AND($AS47=1,ISNUMBER(W47)),AF47,"")</f>
        <v/>
      </c>
      <c r="BZ47" s="76" t="str">
        <f aca="false">IF(AND($AS47=1,ISNUMBER(X47)),AG47,"")</f>
        <v/>
      </c>
      <c r="CA47" s="76" t="str">
        <f aca="false">IF(AND($AS47=1,ISNUMBER(Z47)),AI47,"")</f>
        <v/>
      </c>
      <c r="CB47" s="76" t="str">
        <f aca="false">IF(AND($AS47=1,ISNUMBER(AA47)),AJ47,"")</f>
        <v/>
      </c>
      <c r="CC47" s="76" t="str">
        <f aca="false">IF(AND($AS47=1,ISNUMBER(AB47)),AK47,"")</f>
        <v/>
      </c>
      <c r="CD47" s="24"/>
      <c r="CE47" s="76" t="str">
        <f aca="false">IF(AND($AS47=2,ISNUMBER(V47)),AE47,"")</f>
        <v/>
      </c>
      <c r="CF47" s="76" t="str">
        <f aca="false">IF(AND($AS47=2,ISNUMBER(W47)),AF47,"")</f>
        <v/>
      </c>
      <c r="CG47" s="76" t="str">
        <f aca="false">IF(AND($AS47=2,ISNUMBER(X47)),AG47,"")</f>
        <v/>
      </c>
      <c r="CH47" s="76" t="str">
        <f aca="false">IF(AND($AS47=2,ISNUMBER(Z47)),AI47,"")</f>
        <v/>
      </c>
      <c r="CI47" s="76" t="str">
        <f aca="false">IF(AND($AS47=2,ISNUMBER(AA47)),AJ47,"")</f>
        <v/>
      </c>
      <c r="CJ47" s="76" t="str">
        <f aca="false">IF(AND($AS47=2,ISNUMBER(AB47)),AK47,"")</f>
        <v/>
      </c>
      <c r="CK47" s="24"/>
      <c r="CL47" s="76" t="str">
        <f aca="false">IF(AND($AS47=3,ISNUMBER(V47)),AE47,"")</f>
        <v/>
      </c>
      <c r="CM47" s="76" t="str">
        <f aca="false">IF(AND($AS47=3,ISNUMBER(W47)),AF47,"")</f>
        <v/>
      </c>
      <c r="CN47" s="76" t="str">
        <f aca="false">IF(AND($AS47=3,ISNUMBER(X47)),AG47,"")</f>
        <v/>
      </c>
      <c r="CO47" s="76" t="str">
        <f aca="false">IF(AND($AS47=3,ISNUMBER(Z47)),AI47,"")</f>
        <v/>
      </c>
      <c r="CP47" s="76" t="str">
        <f aca="false">IF(AND($AS47=3,ISNUMBER(AA47)),AJ47,"")</f>
        <v/>
      </c>
      <c r="CQ47" s="76" t="str">
        <f aca="false">IF(AND($AS47=3,ISNUMBER(AB47)),AK47,"")</f>
        <v/>
      </c>
      <c r="CR47" s="24"/>
      <c r="CS47" s="76" t="str">
        <f aca="false">IF(AND($AS47=4,ISNUMBER(V47)),AE47,"")</f>
        <v/>
      </c>
      <c r="CT47" s="76" t="str">
        <f aca="false">IF(AND($AS47=4,ISNUMBER(W47)),AF47,"")</f>
        <v/>
      </c>
      <c r="CU47" s="76" t="str">
        <f aca="false">IF(AND($AS47=4,ISNUMBER(X47)),AG47,"")</f>
        <v/>
      </c>
      <c r="CV47" s="76" t="str">
        <f aca="false">IF(AND($AS47=4,ISNUMBER(Z47)),AI47,"")</f>
        <v/>
      </c>
      <c r="CW47" s="76" t="str">
        <f aca="false">IF(AND($AS47=4,ISNUMBER(AA47)),AJ47,"")</f>
        <v/>
      </c>
      <c r="CX47" s="76" t="str">
        <f aca="false">IF(AND($AS47=4,ISNUMBER(AB47)),AK47,"")</f>
        <v/>
      </c>
      <c r="CZ47" s="24"/>
      <c r="DA47" s="24"/>
      <c r="DB47" s="24"/>
      <c r="DC47" s="24"/>
      <c r="DD47" s="24"/>
      <c r="DE47" s="24"/>
      <c r="DF47" s="24"/>
      <c r="DG47" s="76" t="n">
        <f aca="false">IF(ISNUMBER(L47),STANDARDIZE(L47,L$103,L$104),"")</f>
        <v>1.69402702289563</v>
      </c>
      <c r="DH47" s="76" t="n">
        <f aca="false">IF(ISNUMBER(M47),STANDARDIZE(M47,M$103,M$104),"")</f>
        <v>-0.206089474443188</v>
      </c>
      <c r="DI47" s="76" t="n">
        <f aca="false">IF(ISNUMBER(N47),STANDARDIZE(N47,N$103,N$104),"")</f>
        <v>0.939224604204371</v>
      </c>
      <c r="DJ47" s="76" t="n">
        <f aca="false">IF(ISNUMBER(P47),STANDARDIZE(P47,P$103,P$104),"")</f>
        <v>0.854135223489587</v>
      </c>
      <c r="DK47" s="76" t="n">
        <f aca="false">IF(ISNUMBER(Q47),STANDARDIZE(Q47,Q$103,Q$104),"")</f>
        <v>0.0343294827863401</v>
      </c>
      <c r="DL47" s="76" t="n">
        <f aca="false">IF(ISNUMBER(R47),STANDARDIZE(R47,R$103,R$104),"")</f>
        <v>1.73697490301253</v>
      </c>
      <c r="DM47" s="24"/>
      <c r="DN47" s="76"/>
      <c r="DO47" s="76"/>
      <c r="DP47" s="76"/>
      <c r="DQ47" s="24"/>
      <c r="DR47" s="24"/>
      <c r="DS47" s="24"/>
      <c r="DT47" s="24"/>
      <c r="DU47" s="76"/>
      <c r="DV47" s="76"/>
      <c r="DW47" s="76"/>
      <c r="DX47" s="24"/>
      <c r="DY47" s="24"/>
      <c r="DZ47" s="24"/>
    </row>
    <row r="48" customFormat="false" ht="12.75" hidden="false" customHeight="false" outlineLevel="0" collapsed="false">
      <c r="A48" s="190"/>
      <c r="B48" s="6"/>
      <c r="C48" s="183" t="n">
        <f aca="true">IF(ISNUMBER(C$18),NORMSINV(RAND())*C$18+C$17,0+(RAND()&lt;C$17))</f>
        <v>34.8705826589202</v>
      </c>
      <c r="D48" s="82" t="n">
        <f aca="true">IF(ISNUMBER(D$18),NORMSINV(RAND())*D$18+D$17,0+(RAND()&lt;D$17))</f>
        <v>695.860777548063</v>
      </c>
      <c r="E48" s="81" t="n">
        <f aca="true">IF(AND(ISBLANK(E$18),0&lt;E$17,E$17&lt;1),0+(RAND()&lt;E$17),NORMSINV(RAND())*E$18+E$17)</f>
        <v>1</v>
      </c>
      <c r="F48" s="81"/>
      <c r="G48" s="82" t="n">
        <f aca="true">IF(ISNUMBER(G$18),NORMSINV(RAND())*G$18+G$17,0+(RAND()&lt;G$17))</f>
        <v>-33.5603135942405</v>
      </c>
      <c r="H48" s="82" t="n">
        <f aca="true">IF(ISNUMBER(H$18),NORMSINV(RAND())*H$18+H$17,0+(RAND()&lt;H$17))</f>
        <v>9.03963209756761</v>
      </c>
      <c r="I48" s="203" t="n">
        <f aca="true">IF(ISNUMBER(I$18),NORMSINV(RAND())*I$18+I$17,0+(RAND()&lt;I$17))</f>
        <v>0.250489248704432</v>
      </c>
      <c r="J48" s="202"/>
      <c r="K48" s="40"/>
      <c r="L48" s="84" t="n">
        <v>24.9017691958553</v>
      </c>
      <c r="M48" s="85" t="n">
        <v>737.124920409795</v>
      </c>
      <c r="N48" s="86" t="n">
        <v>1</v>
      </c>
      <c r="O48" s="86"/>
      <c r="P48" s="85" t="n">
        <v>-46.9077804381702</v>
      </c>
      <c r="Q48" s="85" t="n">
        <v>1.12088173226043</v>
      </c>
      <c r="R48" s="85" t="n">
        <v>0.253340869719496</v>
      </c>
      <c r="S48" s="88" t="s">
        <v>88</v>
      </c>
      <c r="T48" s="44"/>
      <c r="U48" s="45"/>
      <c r="V48" s="84" t="n">
        <v>30.5922553598992</v>
      </c>
      <c r="W48" s="85" t="n">
        <v>715.56110697652</v>
      </c>
      <c r="X48" s="86" t="n">
        <v>0</v>
      </c>
      <c r="Y48" s="86"/>
      <c r="Z48" s="85" t="n">
        <v>-41.1744596348769</v>
      </c>
      <c r="AA48" s="85" t="n">
        <v>4.81573416479954</v>
      </c>
      <c r="AB48" s="85" t="n">
        <v>0.223237221570725</v>
      </c>
      <c r="AC48" s="88" t="s">
        <v>85</v>
      </c>
      <c r="AD48" s="22"/>
      <c r="AE48" s="89" t="n">
        <f aca="false">IF(ISNUMBER(V48)*(V$104&gt;0),STANDARDIZE(V48,V$103,V$104),0)</f>
        <v>0.397465183349881</v>
      </c>
      <c r="AF48" s="90" t="n">
        <f aca="false">IF(ISNUMBER(W48)*(W$104&gt;0),STANDARDIZE(W48,W$103,W$104),0)</f>
        <v>0.499943848408611</v>
      </c>
      <c r="AG48" s="90" t="n">
        <f aca="false">IF(ISNUMBER(X48)*(X$104&gt;0),STANDARDIZE(X48,X$103,X$104),0)</f>
        <v>-1.03809035201536</v>
      </c>
      <c r="AH48" s="90"/>
      <c r="AI48" s="90" t="n">
        <f aca="false">IF(ISNUMBER(Z48)*(Z$104&gt;0),STANDARDIZE(Z48,Z$103,Z$104),0)</f>
        <v>0.036836088508611</v>
      </c>
      <c r="AJ48" s="90" t="n">
        <f aca="false">IF(ISNUMBER(AA48)*(AA$104&gt;0),STANDARDIZE(AA48,AA$103,AA$104),0)</f>
        <v>1.56092889007104</v>
      </c>
      <c r="AK48" s="91" t="n">
        <f aca="false">IF(ISNUMBER(AB48)*(AB$104&gt;0),STANDARDIZE(AB48,AB$103,AB$104),0)</f>
        <v>-0.497065589189817</v>
      </c>
      <c r="AL48" s="185" t="n">
        <f aca="true">IF(OR(AS48,AS46=1,AS47=1,AS48=1,AS49=1,ISBLANK(V48)),"",($BX$107+AE48-$CE$107)^2+($BX$107+AE48-$CL$107)^2+($BX$107+AE48-$CS$107)^2+($BY$107+AF48-$CF$107)^2+($BY$107+AF48-$CM$107)^2+($BY$107+AF48-$CT$107)^2+($BZ$107+AG48-$CG$107)^2+($BZ$107+AG48-$CN$107)^2+($BZ$107+AG48-$CU$107)^2+($CA$107+AI48-$CH$107)^2+($CA$107+AI48-$CO$107)^2+($CA$107+AI48-$CV$107)^2+($CB$107+AJ48-$CI$107)^2+($CB$107+AJ48-$CP$107)^2+($CB$107+AJ48-$CW$107)^2+($CC$107+AK48-$CJ$107)^2+($CC$107+AK48-$CQ$107)^2+($CC$107+AK48-$CX$107)^2+RAND()/10^9)</f>
        <v>14.3956210339668</v>
      </c>
      <c r="AM48" s="186" t="n">
        <f aca="true">IF(OR(AS48,AS46=2,AS47=2,AS48=2,AS49=2,ISBLANK(V48)),"",($CE$107+AE48-$BX$107)^2+($CE$107+AE48-$CL$107)^2+($CE$107+AE48-$CS$107)^2+($CF$107+AF48-$BY$107)^2+($CF$107+AF48-$CM$107)^2+($CF$107+AF48-$CT$107)^2+($CG$107+AG48-$BZ$107)^2+($CG$107+AG48-$CN$107)^2+($CG$107+AG48-$CU$107)^2+($CH$107+AI48-$CA$107)^2+($CH$107+AI48-$CO$107)^2+($CH$107+AI48-$CV$107)^2+($CI$107+AJ48-$CB$107)^2+($CI$107+AJ48-$CP$107)^2+($CI$107+AJ48-$CW$107)^2+($CJ$107+AK48-$CC$107)^2+($CJ$107+AK48-$CQ$107)^2+($CJ$107+AK48-$CX$107)^2+RAND()/10^9)</f>
        <v>10.675885671536</v>
      </c>
      <c r="AN48" s="186" t="n">
        <f aca="true">IF(OR(AS48,AS46=3,AS47=3,AS48=3,AS49=3,ISBLANK(V48)),"",($CL$107+AE48-$BX$107)^2+($CL$107+AE48-$CE$107)^2+($CL$107+AE48-$CS$107)^2+($CM$107+AF48-$BY$107)^2+($CM$107+AF48-$CF$107)^2+($CM$107+AF48-$CT$107)^2+($CN$107+AG48-$BZ$107)^2+($CN$107+AG48-$CG$107)^2+($CN$107+AG48-$CU$107)^2+($CO$107+AI48-$CA$107)^2+($CO$107+AI48-$CH$107)^2+($CO$107+AI48-$CV$107)^2+($CP$107+AJ48-$CB$107)^2+($CP$107+AJ48-$CI$107)^2+($CP$107+AJ48-$CW$107)^2+($CQ$107+AK48-$CC$107)^2+($CQ$107+AK48-$CJ$107)^2+($CQ$107+AK48-$CX$107)^2+RAND()/10^9)</f>
        <v>22.2851111173087</v>
      </c>
      <c r="AO48" s="186" t="n">
        <f aca="true">IF(OR(AS48,AS46=4,AS47=4,AS48=4,AS49=4,ISBLANK(V48)),"",($CS$107+AE48-$BX$107)^2+($CS$107+AE48-$CE$107)^2+($CS$107+AE48-$CL$107)^2+($CT$107+AF48-$BY$107)^2+($CT$107+AF48-$CF$107)^2+($CT$107+AF48-$CM$107)^2+($CU$107+AG48-$BZ$107)^2+($CU$107+AG48-$CG$107)^2+($CU$107+AG48-$CN$107)^2+($CV$107+AI48-$CA$107)^2+($CV$107+AI48-$CH$107)^2+($CV$107+AI48-$CO$107)^2+($CW$107+AJ48-$CB$107)^2+($CW$107+AJ48-$CI$107)^2+($CW$107+AJ48-$CP$107)^2+($CX$107+AK48-$CC$107)^2+($CX$107+AK48-$CJ$107)^2+($CX$107+AK48-$CQ$107)^2+RAND()/10^9)</f>
        <v>12.353523808441</v>
      </c>
      <c r="AP48" s="186"/>
      <c r="AQ48" s="187"/>
      <c r="AR48" s="188" t="str">
        <f aca="false">IF(ISBLANK(AC48),"",AC48)</f>
        <v>X</v>
      </c>
      <c r="AS48" s="189"/>
      <c r="AT48" s="190" t="str">
        <f aca="false">IF(AND(MIN(AL46:AO49)=MIN(AL48:AO48),MIN(AL48:AO48)),(MIN(AL48:AO48)=AL48)*COLUMN(AL48)+(MIN(AL48:AO48)=AM48)*COLUMN(AM48)+(MIN(AL48:AO48)=AN48)*COLUMN(AN48)+(MIN(AL48:AO48)=AO48)*COLUMN(AO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 t="str">
        <f aca="false">IF(AND($AS48=1,ISNUMBER(Z48)),Z48,"")</f>
        <v/>
      </c>
      <c r="AZ48" s="76" t="str">
        <f aca="false">IF(AND($AS48=1,ISNUMBER(AA48)),AA48,"")</f>
        <v/>
      </c>
      <c r="BA48" s="76" t="str">
        <f aca="false">IF(AND($AS48=1,ISNUMBER(AB48)),AB48,"")</f>
        <v/>
      </c>
      <c r="BB48" s="24"/>
      <c r="BC48" s="76" t="str">
        <f aca="false">IF(AND($AS48=2,ISNUMBER(V48)),V48,"")</f>
        <v/>
      </c>
      <c r="BD48" s="76" t="str">
        <f aca="false">IF(AND($AS48=2,ISNUMBER(W48)),W48,"")</f>
        <v/>
      </c>
      <c r="BE48" s="76" t="str">
        <f aca="false">IF(AND($AS48=2,ISNUMBER(X48)),X48,"")</f>
        <v/>
      </c>
      <c r="BF48" s="76" t="str">
        <f aca="false">IF(AND($AS48=2,ISNUMBER(Z48)),Z48,"")</f>
        <v/>
      </c>
      <c r="BG48" s="76" t="str">
        <f aca="false">IF(AND($AS48=2,ISNUMBER(AA48)),AA48,"")</f>
        <v/>
      </c>
      <c r="BH48" s="76" t="str">
        <f aca="false">IF(AND($AS48=2,ISNUMBER(AB48)),AB48,"")</f>
        <v/>
      </c>
      <c r="BI48" s="24"/>
      <c r="BJ48" s="76" t="str">
        <f aca="false">IF(AND($AS48=3,ISNUMBER(V48)),V48,"")</f>
        <v/>
      </c>
      <c r="BK48" s="76" t="str">
        <f aca="false">IF(AND($AS48=3,ISNUMBER(W48)),W48,"")</f>
        <v/>
      </c>
      <c r="BL48" s="76" t="str">
        <f aca="false">IF(AND($AS48=3,ISNUMBER(X48)),X48,"")</f>
        <v/>
      </c>
      <c r="BM48" s="76" t="str">
        <f aca="false">IF(AND($AS48=3,ISNUMBER(Z48)),Z48,"")</f>
        <v/>
      </c>
      <c r="BN48" s="76" t="str">
        <f aca="false">IF(AND($AS48=3,ISNUMBER(AA48)),AA48,"")</f>
        <v/>
      </c>
      <c r="BO48" s="76" t="str">
        <f aca="false">IF(AND($AS48=3,ISNUMBER(AB48)),AB48,"")</f>
        <v/>
      </c>
      <c r="BP48" s="24"/>
      <c r="BQ48" s="76" t="str">
        <f aca="false">IF(AND($AS48=4,ISNUMBER(V48)),V48,"")</f>
        <v/>
      </c>
      <c r="BR48" s="76" t="str">
        <f aca="false">IF(AND($AS48=4,ISNUMBER(W48)),W48,"")</f>
        <v/>
      </c>
      <c r="BS48" s="76" t="str">
        <f aca="false">IF(AND($AS48=4,ISNUMBER(X48)),X48,"")</f>
        <v/>
      </c>
      <c r="BT48" s="76" t="str">
        <f aca="false">IF(AND($AS48=4,ISNUMBER(Z48)),Z48,"")</f>
        <v/>
      </c>
      <c r="BU48" s="76" t="str">
        <f aca="false">IF(AND($AS48=4,ISNUMBER(AA48)),AA48,"")</f>
        <v/>
      </c>
      <c r="BV48" s="76" t="str">
        <f aca="false">IF(AND($AS48=4,ISNUMBER(AB48)),AB48,"")</f>
        <v/>
      </c>
      <c r="BW48" s="181"/>
      <c r="BX48" s="76" t="str">
        <f aca="false">IF(AND($AS48=1,ISNUMBER(V48)),AE48,"")</f>
        <v/>
      </c>
      <c r="BY48" s="76" t="str">
        <f aca="false">IF(AND($AS48=1,ISNUMBER(W48)),AF48,"")</f>
        <v/>
      </c>
      <c r="BZ48" s="76" t="str">
        <f aca="false">IF(AND($AS48=1,ISNUMBER(X48)),AG48,"")</f>
        <v/>
      </c>
      <c r="CA48" s="76" t="str">
        <f aca="false">IF(AND($AS48=1,ISNUMBER(Z48)),AI48,"")</f>
        <v/>
      </c>
      <c r="CB48" s="76" t="str">
        <f aca="false">IF(AND($AS48=1,ISNUMBER(AA48)),AJ48,"")</f>
        <v/>
      </c>
      <c r="CC48" s="76" t="str">
        <f aca="false">IF(AND($AS48=1,ISNUMBER(AB48)),AK48,"")</f>
        <v/>
      </c>
      <c r="CD48" s="24"/>
      <c r="CE48" s="76" t="str">
        <f aca="false">IF(AND($AS48=2,ISNUMBER(V48)),AE48,"")</f>
        <v/>
      </c>
      <c r="CF48" s="76" t="str">
        <f aca="false">IF(AND($AS48=2,ISNUMBER(W48)),AF48,"")</f>
        <v/>
      </c>
      <c r="CG48" s="76" t="str">
        <f aca="false">IF(AND($AS48=2,ISNUMBER(X48)),AG48,"")</f>
        <v/>
      </c>
      <c r="CH48" s="76" t="str">
        <f aca="false">IF(AND($AS48=2,ISNUMBER(Z48)),AI48,"")</f>
        <v/>
      </c>
      <c r="CI48" s="76" t="str">
        <f aca="false">IF(AND($AS48=2,ISNUMBER(AA48)),AJ48,"")</f>
        <v/>
      </c>
      <c r="CJ48" s="76" t="str">
        <f aca="false">IF(AND($AS48=2,ISNUMBER(AB48)),AK48,"")</f>
        <v/>
      </c>
      <c r="CK48" s="24"/>
      <c r="CL48" s="76" t="str">
        <f aca="false">IF(AND($AS48=3,ISNUMBER(V48)),AE48,"")</f>
        <v/>
      </c>
      <c r="CM48" s="76" t="str">
        <f aca="false">IF(AND($AS48=3,ISNUMBER(W48)),AF48,"")</f>
        <v/>
      </c>
      <c r="CN48" s="76" t="str">
        <f aca="false">IF(AND($AS48=3,ISNUMBER(X48)),AG48,"")</f>
        <v/>
      </c>
      <c r="CO48" s="76" t="str">
        <f aca="false">IF(AND($AS48=3,ISNUMBER(Z48)),AI48,"")</f>
        <v/>
      </c>
      <c r="CP48" s="76" t="str">
        <f aca="false">IF(AND($AS48=3,ISNUMBER(AA48)),AJ48,"")</f>
        <v/>
      </c>
      <c r="CQ48" s="76" t="str">
        <f aca="false">IF(AND($AS48=3,ISNUMBER(AB48)),AK48,"")</f>
        <v/>
      </c>
      <c r="CR48" s="24"/>
      <c r="CS48" s="76" t="str">
        <f aca="false">IF(AND($AS48=4,ISNUMBER(V48)),AE48,"")</f>
        <v/>
      </c>
      <c r="CT48" s="76" t="str">
        <f aca="false">IF(AND($AS48=4,ISNUMBER(W48)),AF48,"")</f>
        <v/>
      </c>
      <c r="CU48" s="76" t="str">
        <f aca="false">IF(AND($AS48=4,ISNUMBER(X48)),AG48,"")</f>
        <v/>
      </c>
      <c r="CV48" s="76" t="str">
        <f aca="false">IF(AND($AS48=4,ISNUMBER(Z48)),AI48,"")</f>
        <v/>
      </c>
      <c r="CW48" s="76" t="str">
        <f aca="false">IF(AND($AS48=4,ISNUMBER(AA48)),AJ48,"")</f>
        <v/>
      </c>
      <c r="CX48" s="76" t="str">
        <f aca="false">IF(AND($AS48=4,ISNUMBER(AB48)),AK48,"")</f>
        <v/>
      </c>
      <c r="CZ48" s="24"/>
      <c r="DA48" s="24"/>
      <c r="DB48" s="24"/>
      <c r="DC48" s="24"/>
      <c r="DD48" s="24"/>
      <c r="DE48" s="24"/>
      <c r="DF48" s="24"/>
      <c r="DG48" s="76"/>
      <c r="DH48" s="76"/>
      <c r="DI48" s="76"/>
      <c r="DJ48" s="76"/>
      <c r="DK48" s="76"/>
      <c r="DL48" s="76"/>
      <c r="DM48" s="24"/>
      <c r="DN48" s="76" t="n">
        <f aca="false">IF(ISNUMBER(L48),STANDARDIZE(L48,L$103,L$104),"")</f>
        <v>-1.56420753289032</v>
      </c>
      <c r="DO48" s="76" t="n">
        <f aca="false">IF(ISNUMBER(M48),STANDARDIZE(M48,M$103,M$104),"")</f>
        <v>1.58269211783886</v>
      </c>
      <c r="DP48" s="76" t="n">
        <f aca="false">IF(ISNUMBER(N48),STANDARDIZE(N48,N$103,N$104),"")</f>
        <v>0.939224604204371</v>
      </c>
      <c r="DQ48" s="76" t="n">
        <f aca="false">IF(ISNUMBER(P48),STANDARDIZE(P48,P$103,P$104),"")</f>
        <v>-0.69749159036594</v>
      </c>
      <c r="DR48" s="76" t="n">
        <f aca="false">IF(ISNUMBER(Q48),STANDARDIZE(Q48,Q$103,Q$104),"")</f>
        <v>0.326964046790147</v>
      </c>
      <c r="DS48" s="76" t="n">
        <f aca="false">IF(ISNUMBER(R48),STANDARDIZE(R48,R$103,R$104),"")</f>
        <v>1.1360874581339</v>
      </c>
      <c r="DT48" s="24"/>
      <c r="DU48" s="76"/>
      <c r="DV48" s="76"/>
      <c r="DW48" s="76"/>
      <c r="DX48" s="76"/>
      <c r="DY48" s="76"/>
      <c r="DZ48" s="76"/>
    </row>
    <row r="49" customFormat="false" ht="12.75" hidden="false" customHeight="false" outlineLevel="0" collapsed="false">
      <c r="A49" s="97"/>
      <c r="B49" s="6"/>
      <c r="C49" s="183" t="n">
        <f aca="true">IF(ISNUMBER(C$18),NORMSINV(RAND())*C$18+C$17,0+(RAND()&lt;C$17))</f>
        <v>27.7160199437891</v>
      </c>
      <c r="D49" s="82" t="n">
        <f aca="true">IF(ISNUMBER(D$18),NORMSINV(RAND())*D$18+D$17,0+(RAND()&lt;D$17))</f>
        <v>686.042007394335</v>
      </c>
      <c r="E49" s="81" t="n">
        <f aca="true">IF(AND(ISBLANK(E$18),0&lt;E$17,E$17&lt;1),0+(RAND()&lt;E$17),NORMSINV(RAND())*E$18+E$17)</f>
        <v>1</v>
      </c>
      <c r="F49" s="81"/>
      <c r="G49" s="82" t="n">
        <f aca="true">IF(ISNUMBER(G$18),NORMSINV(RAND())*G$18+G$17,0+(RAND()&lt;G$17))</f>
        <v>-56.450649509792</v>
      </c>
      <c r="H49" s="82" t="n">
        <f aca="true">IF(ISNUMBER(H$18),NORMSINV(RAND())*H$18+H$17,0+(RAND()&lt;H$17))</f>
        <v>-0.729238564302838</v>
      </c>
      <c r="I49" s="203" t="n">
        <f aca="true">IF(ISNUMBER(I$18),NORMSINV(RAND())*I$18+I$17,0+(RAND()&lt;I$17))</f>
        <v>0.254876556208727</v>
      </c>
      <c r="J49" s="202"/>
      <c r="K49" s="40"/>
      <c r="L49" s="84" t="n">
        <v>27.0504530471849</v>
      </c>
      <c r="M49" s="85" t="n">
        <v>700.711031574105</v>
      </c>
      <c r="N49" s="86" t="n">
        <v>1</v>
      </c>
      <c r="O49" s="86"/>
      <c r="P49" s="85" t="n">
        <v>-32.0606086696525</v>
      </c>
      <c r="Q49" s="85" t="n">
        <v>-3.74374892129106</v>
      </c>
      <c r="R49" s="85" t="n">
        <v>0.21904447199652</v>
      </c>
      <c r="S49" s="88" t="s">
        <v>89</v>
      </c>
      <c r="T49" s="44"/>
      <c r="U49" s="45"/>
      <c r="V49" s="84" t="n">
        <v>30.8010213086029</v>
      </c>
      <c r="W49" s="85" t="n">
        <v>652.698904663715</v>
      </c>
      <c r="X49" s="86" t="n">
        <v>0</v>
      </c>
      <c r="Y49" s="86"/>
      <c r="Z49" s="85" t="n">
        <v>-52.5604204997885</v>
      </c>
      <c r="AA49" s="85" t="n">
        <v>-0.75879714451895</v>
      </c>
      <c r="AB49" s="85" t="n">
        <v>0.226739292906903</v>
      </c>
      <c r="AC49" s="88" t="s">
        <v>83</v>
      </c>
      <c r="AD49" s="22"/>
      <c r="AE49" s="118" t="n">
        <f aca="false">IF(ISNUMBER(V49)*(V$104&gt;0),STANDARDIZE(V49,V$103,V$104),0)</f>
        <v>0.469432754106774</v>
      </c>
      <c r="AF49" s="119" t="n">
        <f aca="false">IF(ISNUMBER(W49)*(W$104&gt;0),STANDARDIZE(W49,W$103,W$104),0)</f>
        <v>-2.6564524438045</v>
      </c>
      <c r="AG49" s="119" t="n">
        <f aca="false">IF(ISNUMBER(X49)*(X$104&gt;0),STANDARDIZE(X49,X$103,X$104),0)</f>
        <v>-1.03809035201536</v>
      </c>
      <c r="AH49" s="119"/>
      <c r="AI49" s="119" t="n">
        <f aca="false">IF(ISNUMBER(Z49)*(Z$104&gt;0),STANDARDIZE(Z49,Z$103,Z$104),0)</f>
        <v>-1.4214856242559</v>
      </c>
      <c r="AJ49" s="119" t="n">
        <f aca="false">IF(ISNUMBER(AA49)*(AA$104&gt;0),STANDARDIZE(AA49,AA$103,AA$104),0)</f>
        <v>-0.300789752029241</v>
      </c>
      <c r="AK49" s="120" t="n">
        <f aca="false">IF(ISNUMBER(AB49)*(AB$104&gt;0),STANDARDIZE(AB49,AB$103,AB$104),0)</f>
        <v>-0.307074713454136</v>
      </c>
      <c r="AL49" s="92" t="n">
        <f aca="true">IF(OR(AS49,AS46=1,AS47=1,AS48=1,AS49=1,ISBLANK(V49)),"",($BX$107+AE49-$CE$107)^2+($BX$107+AE49-$CL$107)^2+($BX$107+AE49-$CS$107)^2+($BY$107+AF49-$CF$107)^2+($BY$107+AF49-$CM$107)^2+($BY$107+AF49-$CT$107)^2+($BZ$107+AG49-$CG$107)^2+($BZ$107+AG49-$CN$107)^2+($BZ$107+AG49-$CU$107)^2+($CA$107+AI49-$CH$107)^2+($CA$107+AI49-$CO$107)^2+($CA$107+AI49-$CV$107)^2+($CB$107+AJ49-$CI$107)^2+($CB$107+AJ49-$CP$107)^2+($CB$107+AJ49-$CW$107)^2+($CC$107+AK49-$CJ$107)^2+($CC$107+AK49-$CQ$107)^2+($CC$107+AK49-$CX$107)^2+RAND()/10^9)</f>
        <v>45.8587210878832</v>
      </c>
      <c r="AM49" s="93" t="n">
        <f aca="true">IF(OR(AS49,AS46=2,AS47=2,AS48=2,AS49=2,ISBLANK(V49)),"",($CE$107+AE49-$BX$107)^2+($CE$107+AE49-$CL$107)^2+($CE$107+AE49-$CS$107)^2+($CF$107+AF49-$BY$107)^2+($CF$107+AF49-$CM$107)^2+($CF$107+AF49-$CT$107)^2+($CG$107+AG49-$BZ$107)^2+($CG$107+AG49-$CN$107)^2+($CG$107+AG49-$CU$107)^2+($CH$107+AI49-$CA$107)^2+($CH$107+AI49-$CO$107)^2+($CH$107+AI49-$CV$107)^2+($CI$107+AJ49-$CB$107)^2+($CI$107+AJ49-$CP$107)^2+($CI$107+AJ49-$CW$107)^2+($CJ$107+AK49-$CC$107)^2+($CJ$107+AK49-$CQ$107)^2+($CJ$107+AK49-$CX$107)^2+RAND()/10^9)</f>
        <v>32.9035740866759</v>
      </c>
      <c r="AN49" s="93" t="n">
        <f aca="true">IF(OR(AS49,AS46=3,AS47=3,AS48=3,AS49=3,ISBLANK(V49)),"",($CL$107+AE49-$BX$107)^2+($CL$107+AE49-$CE$107)^2+($CL$107+AE49-$CS$107)^2+($CM$107+AF49-$BY$107)^2+($CM$107+AF49-$CF$107)^2+($CM$107+AF49-$CT$107)^2+($CN$107+AG49-$BZ$107)^2+($CN$107+AG49-$CG$107)^2+($CN$107+AG49-$CU$107)^2+($CO$107+AI49-$CA$107)^2+($CO$107+AI49-$CH$107)^2+($CO$107+AI49-$CV$107)^2+($CP$107+AJ49-$CB$107)^2+($CP$107+AJ49-$CI$107)^2+($CP$107+AJ49-$CW$107)^2+($CQ$107+AK49-$CC$107)^2+($CQ$107+AK49-$CJ$107)^2+($CQ$107+AK49-$CX$107)^2+RAND()/10^9)</f>
        <v>26.220663262098</v>
      </c>
      <c r="AO49" s="93" t="n">
        <f aca="true">IF(OR(AS49,AS46=4,AS47=4,AS48=4,AS49=4,ISBLANK(V49)),"",($CS$107+AE49-$BX$107)^2+($CS$107+AE49-$CE$107)^2+($CS$107+AE49-$CL$107)^2+($CT$107+AF49-$BY$107)^2+($CT$107+AF49-$CF$107)^2+($CT$107+AF49-$CM$107)^2+($CU$107+AG49-$BZ$107)^2+($CU$107+AG49-$CG$107)^2+($CU$107+AG49-$CN$107)^2+($CV$107+AI49-$CA$107)^2+($CV$107+AI49-$CH$107)^2+($CV$107+AI49-$CO$107)^2+($CW$107+AJ49-$CB$107)^2+($CW$107+AJ49-$CI$107)^2+($CW$107+AJ49-$CP$107)^2+($CX$107+AK49-$CC$107)^2+($CX$107+AK49-$CJ$107)^2+($CX$107+AK49-$CQ$107)^2+RAND()/10^9)</f>
        <v>31.4029221220273</v>
      </c>
      <c r="AP49" s="93"/>
      <c r="AQ49" s="94"/>
      <c r="AR49" s="95" t="str">
        <f aca="false">IF(ISBLANK(AC49),"",AC49)</f>
        <v>V</v>
      </c>
      <c r="AS49" s="96"/>
      <c r="AT49" s="97" t="str">
        <f aca="false">IF(AND(MIN(AL46:AO49)=MIN(AL49:AO49),MIN(AL49:AO49)),(MIN(AL49:AO49)=AL49)*COLUMN(AL49)+(MIN(AL49:AO49)=AM49)*COLUMN(AM49)+(MIN(AL49:AO49)=AN49)*COLUMN(AN49)+(MIN(AL49:AO49)=AO49)*COLUMN(AO49)-COLUMN(AL49)+1,"")</f>
        <v/>
      </c>
      <c r="AU49" s="75"/>
      <c r="AV49" s="76" t="str">
        <f aca="false">IF(AND($AS49=1,ISNUMBER(V49)),V49,"")</f>
        <v/>
      </c>
      <c r="AW49" s="76" t="str">
        <f aca="false">IF(AND($AS49=1,ISNUMBER(W49)),W49,"")</f>
        <v/>
      </c>
      <c r="AX49" s="76" t="str">
        <f aca="false">IF(AND($AS49=1,ISNUMBER(X49)),X49,"")</f>
        <v/>
      </c>
      <c r="AY49" s="76" t="str">
        <f aca="false">IF(AND($AS49=1,ISNUMBER(Z49)),Z49,"")</f>
        <v/>
      </c>
      <c r="AZ49" s="76" t="str">
        <f aca="false">IF(AND($AS49=1,ISNUMBER(AA49)),AA49,"")</f>
        <v/>
      </c>
      <c r="BA49" s="76" t="str">
        <f aca="false">IF(AND($AS49=1,ISNUMBER(AB49)),AB49,"")</f>
        <v/>
      </c>
      <c r="BB49" s="24"/>
      <c r="BC49" s="76" t="str">
        <f aca="false">IF(AND($AS49=2,ISNUMBER(V49)),V49,"")</f>
        <v/>
      </c>
      <c r="BD49" s="76" t="str">
        <f aca="false">IF(AND($AS49=2,ISNUMBER(W49)),W49,"")</f>
        <v/>
      </c>
      <c r="BE49" s="76" t="str">
        <f aca="false">IF(AND($AS49=2,ISNUMBER(X49)),X49,"")</f>
        <v/>
      </c>
      <c r="BF49" s="76" t="str">
        <f aca="false">IF(AND($AS49=2,ISNUMBER(Z49)),Z49,"")</f>
        <v/>
      </c>
      <c r="BG49" s="76" t="str">
        <f aca="false">IF(AND($AS49=2,ISNUMBER(AA49)),AA49,"")</f>
        <v/>
      </c>
      <c r="BH49" s="76" t="str">
        <f aca="false">IF(AND($AS49=2,ISNUMBER(AB49)),AB49,"")</f>
        <v/>
      </c>
      <c r="BI49" s="24"/>
      <c r="BJ49" s="76" t="str">
        <f aca="false">IF(AND($AS49=3,ISNUMBER(V49)),V49,"")</f>
        <v/>
      </c>
      <c r="BK49" s="76" t="str">
        <f aca="false">IF(AND($AS49=3,ISNUMBER(W49)),W49,"")</f>
        <v/>
      </c>
      <c r="BL49" s="76" t="str">
        <f aca="false">IF(AND($AS49=3,ISNUMBER(X49)),X49,"")</f>
        <v/>
      </c>
      <c r="BM49" s="76" t="str">
        <f aca="false">IF(AND($AS49=3,ISNUMBER(Z49)),Z49,"")</f>
        <v/>
      </c>
      <c r="BN49" s="76" t="str">
        <f aca="false">IF(AND($AS49=3,ISNUMBER(AA49)),AA49,"")</f>
        <v/>
      </c>
      <c r="BO49" s="76" t="str">
        <f aca="false">IF(AND($AS49=3,ISNUMBER(AB49)),AB49,"")</f>
        <v/>
      </c>
      <c r="BP49" s="24"/>
      <c r="BQ49" s="76" t="str">
        <f aca="false">IF(AND($AS49=4,ISNUMBER(V49)),V49,"")</f>
        <v/>
      </c>
      <c r="BR49" s="76" t="str">
        <f aca="false">IF(AND($AS49=4,ISNUMBER(W49)),W49,"")</f>
        <v/>
      </c>
      <c r="BS49" s="76" t="str">
        <f aca="false">IF(AND($AS49=4,ISNUMBER(X49)),X49,"")</f>
        <v/>
      </c>
      <c r="BT49" s="76" t="str">
        <f aca="false">IF(AND($AS49=4,ISNUMBER(Z49)),Z49,"")</f>
        <v/>
      </c>
      <c r="BU49" s="76" t="str">
        <f aca="false">IF(AND($AS49=4,ISNUMBER(AA49)),AA49,"")</f>
        <v/>
      </c>
      <c r="BV49" s="76" t="str">
        <f aca="false">IF(AND($AS49=4,ISNUMBER(AB49)),AB49,"")</f>
        <v/>
      </c>
      <c r="BW49" s="181"/>
      <c r="BX49" s="76" t="str">
        <f aca="false">IF(AND($AS49=1,ISNUMBER(V49)),AE49,"")</f>
        <v/>
      </c>
      <c r="BY49" s="76" t="str">
        <f aca="false">IF(AND($AS49=1,ISNUMBER(W49)),AF49,"")</f>
        <v/>
      </c>
      <c r="BZ49" s="76" t="str">
        <f aca="false">IF(AND($AS49=1,ISNUMBER(X49)),AG49,"")</f>
        <v/>
      </c>
      <c r="CA49" s="76" t="str">
        <f aca="false">IF(AND($AS49=1,ISNUMBER(Z49)),AI49,"")</f>
        <v/>
      </c>
      <c r="CB49" s="76" t="str">
        <f aca="false">IF(AND($AS49=1,ISNUMBER(AA49)),AJ49,"")</f>
        <v/>
      </c>
      <c r="CC49" s="76" t="str">
        <f aca="false">IF(AND($AS49=1,ISNUMBER(AB49)),AK49,"")</f>
        <v/>
      </c>
      <c r="CD49" s="24"/>
      <c r="CE49" s="76" t="str">
        <f aca="false">IF(AND($AS49=2,ISNUMBER(V49)),AE49,"")</f>
        <v/>
      </c>
      <c r="CF49" s="76" t="str">
        <f aca="false">IF(AND($AS49=2,ISNUMBER(W49)),AF49,"")</f>
        <v/>
      </c>
      <c r="CG49" s="76" t="str">
        <f aca="false">IF(AND($AS49=2,ISNUMBER(X49)),AG49,"")</f>
        <v/>
      </c>
      <c r="CH49" s="76" t="str">
        <f aca="false">IF(AND($AS49=2,ISNUMBER(Z49)),AI49,"")</f>
        <v/>
      </c>
      <c r="CI49" s="76" t="str">
        <f aca="false">IF(AND($AS49=2,ISNUMBER(AA49)),AJ49,"")</f>
        <v/>
      </c>
      <c r="CJ49" s="76" t="str">
        <f aca="false">IF(AND($AS49=2,ISNUMBER(AB49)),AK49,"")</f>
        <v/>
      </c>
      <c r="CK49" s="24"/>
      <c r="CL49" s="76" t="str">
        <f aca="false">IF(AND($AS49=3,ISNUMBER(V49)),AE49,"")</f>
        <v/>
      </c>
      <c r="CM49" s="76" t="str">
        <f aca="false">IF(AND($AS49=3,ISNUMBER(W49)),AF49,"")</f>
        <v/>
      </c>
      <c r="CN49" s="76" t="str">
        <f aca="false">IF(AND($AS49=3,ISNUMBER(X49)),AG49,"")</f>
        <v/>
      </c>
      <c r="CO49" s="76" t="str">
        <f aca="false">IF(AND($AS49=3,ISNUMBER(Z49)),AI49,"")</f>
        <v/>
      </c>
      <c r="CP49" s="76" t="str">
        <f aca="false">IF(AND($AS49=3,ISNUMBER(AA49)),AJ49,"")</f>
        <v/>
      </c>
      <c r="CQ49" s="76" t="str">
        <f aca="false">IF(AND($AS49=3,ISNUMBER(AB49)),AK49,"")</f>
        <v/>
      </c>
      <c r="CR49" s="24"/>
      <c r="CS49" s="76" t="str">
        <f aca="false">IF(AND($AS49=4,ISNUMBER(V49)),AE49,"")</f>
        <v/>
      </c>
      <c r="CT49" s="76" t="str">
        <f aca="false">IF(AND($AS49=4,ISNUMBER(W49)),AF49,"")</f>
        <v/>
      </c>
      <c r="CU49" s="76" t="str">
        <f aca="false">IF(AND($AS49=4,ISNUMBER(X49)),AG49,"")</f>
        <v/>
      </c>
      <c r="CV49" s="76" t="str">
        <f aca="false">IF(AND($AS49=4,ISNUMBER(Z49)),AI49,"")</f>
        <v/>
      </c>
      <c r="CW49" s="76" t="str">
        <f aca="false">IF(AND($AS49=4,ISNUMBER(AA49)),AJ49,"")</f>
        <v/>
      </c>
      <c r="CX49" s="76" t="str">
        <f aca="false">IF(AND($AS49=4,ISNUMBER(AB49)),AK49,"")</f>
        <v/>
      </c>
      <c r="CZ49" s="76"/>
      <c r="DA49" s="76"/>
      <c r="DB49" s="76"/>
      <c r="DC49" s="76"/>
      <c r="DD49" s="76"/>
      <c r="DE49" s="76"/>
      <c r="DF49" s="24"/>
      <c r="DG49" s="76"/>
      <c r="DH49" s="76"/>
      <c r="DI49" s="76"/>
      <c r="DJ49" s="76"/>
      <c r="DK49" s="76"/>
      <c r="DL49" s="76"/>
      <c r="DM49" s="24"/>
      <c r="DN49" s="24"/>
      <c r="DO49" s="24"/>
      <c r="DP49" s="24"/>
      <c r="DQ49" s="24"/>
      <c r="DR49" s="24"/>
      <c r="DS49" s="24"/>
      <c r="DT49" s="24"/>
      <c r="DU49" s="76" t="n">
        <f aca="false">IF(ISNUMBER(L49),STANDARDIZE(L49,L$103,L$104),"")</f>
        <v>-0.823494988220189</v>
      </c>
      <c r="DV49" s="76" t="n">
        <f aca="false">IF(ISNUMBER(M49),STANDARDIZE(M49,M$103,M$104),"")</f>
        <v>-0.245698544233429</v>
      </c>
      <c r="DW49" s="76" t="n">
        <f aca="false">IF(ISNUMBER(N49),STANDARDIZE(N49,N$103,N$104),"")</f>
        <v>0.939224604204371</v>
      </c>
      <c r="DX49" s="76" t="n">
        <f aca="false">IF(ISNUMBER(P49),STANDARDIZE(P49,P$103,P$104),"")</f>
        <v>1.20414439978567</v>
      </c>
      <c r="DY49" s="76" t="n">
        <f aca="false">IF(ISNUMBER(Q49),STANDARDIZE(Q49,Q$103,Q$104),"")</f>
        <v>-1.2976700385024</v>
      </c>
      <c r="DZ49" s="76" t="n">
        <f aca="false">IF(ISNUMBER(R49),STANDARDIZE(R49,R$103,R$104),"")</f>
        <v>-0.724526450741826</v>
      </c>
    </row>
    <row r="50" customFormat="false" ht="12.75" hidden="false" customHeight="false" outlineLevel="0" collapsed="false">
      <c r="A50" s="101"/>
      <c r="B50" s="6"/>
      <c r="C50" s="183" t="n">
        <f aca="true">IF(ISNUMBER(C$18),NORMSINV(RAND())*C$18+C$17,0+(RAND()&lt;C$17))</f>
        <v>29.4717840352588</v>
      </c>
      <c r="D50" s="82" t="n">
        <f aca="true">IF(ISNUMBER(D$18),NORMSINV(RAND())*D$18+D$17,0+(RAND()&lt;D$17))</f>
        <v>693.576710181143</v>
      </c>
      <c r="E50" s="81" t="n">
        <f aca="true">IF(AND(ISBLANK(E$18),0&lt;E$17,E$17&lt;1),0+(RAND()&lt;E$17),NORMSINV(RAND())*E$18+E$17)</f>
        <v>1</v>
      </c>
      <c r="F50" s="81"/>
      <c r="G50" s="82" t="n">
        <f aca="true">IF(ISNUMBER(G$18),NORMSINV(RAND())*G$18+G$17,0+(RAND()&lt;G$17))</f>
        <v>-29.3894460839157</v>
      </c>
      <c r="H50" s="82" t="n">
        <f aca="true">IF(ISNUMBER(H$18),NORMSINV(RAND())*H$18+H$17,0+(RAND()&lt;H$17))</f>
        <v>-2.50265178676931</v>
      </c>
      <c r="I50" s="203" t="n">
        <f aca="true">IF(ISNUMBER(I$18),NORMSINV(RAND())*I$18+I$17,0+(RAND()&lt;I$17))</f>
        <v>0.161614320513869</v>
      </c>
      <c r="J50" s="202"/>
      <c r="K50" s="40"/>
      <c r="L50" s="84" t="n">
        <v>31.5675615587965</v>
      </c>
      <c r="M50" s="85" t="n">
        <v>684.329665070992</v>
      </c>
      <c r="N50" s="86" t="n">
        <v>1</v>
      </c>
      <c r="O50" s="86"/>
      <c r="P50" s="85" t="n">
        <v>-36.0373140351256</v>
      </c>
      <c r="Q50" s="85" t="n">
        <v>1.33821804741975</v>
      </c>
      <c r="R50" s="85" t="n">
        <v>0.198156875137137</v>
      </c>
      <c r="S50" s="88" t="s">
        <v>90</v>
      </c>
      <c r="T50" s="44"/>
      <c r="U50" s="45"/>
      <c r="V50" s="84" t="n">
        <v>31.0108420072405</v>
      </c>
      <c r="W50" s="85" t="n">
        <v>721.35715819254</v>
      </c>
      <c r="X50" s="86" t="n">
        <v>1</v>
      </c>
      <c r="Y50" s="86"/>
      <c r="Z50" s="85" t="n">
        <v>-39.6027276992635</v>
      </c>
      <c r="AA50" s="85" t="n">
        <v>-2.69298894046917</v>
      </c>
      <c r="AB50" s="85" t="n">
        <v>0.21435881264841</v>
      </c>
      <c r="AC50" s="88" t="s">
        <v>82</v>
      </c>
      <c r="AD50" s="22"/>
      <c r="AE50" s="66" t="n">
        <f aca="false">IF(ISNUMBER(V50)*(V$104&gt;0),STANDARDIZE(V50,V$103,V$104),0)</f>
        <v>0.541763927218224</v>
      </c>
      <c r="AF50" s="67" t="n">
        <f aca="false">IF(ISNUMBER(W50)*(W$104&gt;0),STANDARDIZE(W50,W$103,W$104),0)</f>
        <v>0.790971427695256</v>
      </c>
      <c r="AG50" s="67" t="n">
        <f aca="false">IF(ISNUMBER(X50)*(X$104&gt;0),STANDARDIZE(X50,X$103,X$104),0)</f>
        <v>0.939224604204371</v>
      </c>
      <c r="AH50" s="67"/>
      <c r="AI50" s="67" t="n">
        <f aca="false">IF(ISNUMBER(Z50)*(Z$104&gt;0),STANDARDIZE(Z50,Z$103,Z$104),0)</f>
        <v>0.238144597781118</v>
      </c>
      <c r="AJ50" s="67" t="n">
        <f aca="false">IF(ISNUMBER(AA50)*(AA$104&gt;0),STANDARDIZE(AA50,AA$103,AA$104),0)</f>
        <v>-0.946749156346977</v>
      </c>
      <c r="AK50" s="68" t="n">
        <f aca="false">IF(ISNUMBER(AB50)*(AB$104&gt;0),STANDARDIZE(AB50,AB$103,AB$104),0)</f>
        <v>-0.978728160955449</v>
      </c>
      <c r="AL50" s="69" t="n">
        <f aca="true">IF(OR(AS50,AS50=1,AS51=1,AS52=1,AS53=1,ISBLANK(V50)),"",($BX$107+AE50-$CE$107)^2+($BX$107+AE50-$CL$107)^2+($BX$107+AE50-$CS$107)^2+($BY$107+AF50-$CF$107)^2+($BY$107+AF50-$CM$107)^2+($BY$107+AF50-$CT$107)^2+($BZ$107+AG50-$CG$107)^2+($BZ$107+AG50-$CN$107)^2+($BZ$107+AG50-$CU$107)^2+($CA$107+AI50-$CH$107)^2+($CA$107+AI50-$CO$107)^2+($CA$107+AI50-$CV$107)^2+($CB$107+AJ50-$CI$107)^2+($CB$107+AJ50-$CP$107)^2+($CB$107+AJ50-$CW$107)^2+($CC$107+AK50-$CJ$107)^2+($CC$107+AK50-$CQ$107)^2+($CC$107+AK50-$CX$107)^2+RAND()/10^9)</f>
        <v>15.9627929385583</v>
      </c>
      <c r="AM50" s="70" t="n">
        <f aca="true">IF(OR(AS50,AS50=2,AS51=2,AS52=2,AS53=2,ISBLANK(V50)),"",($CE$107+AE50-$BX$107)^2+($CE$107+AE50-$CL$107)^2+($CE$107+AE50-$CS$107)^2+($CF$107+AF50-$BY$107)^2+($CF$107+AF50-$CM$107)^2+($CF$107+AF50-$CT$107)^2+($CG$107+AG50-$BZ$107)^2+($CG$107+AG50-$CN$107)^2+($CG$107+AG50-$CU$107)^2+($CH$107+AI50-$CA$107)^2+($CH$107+AI50-$CO$107)^2+($CH$107+AI50-$CV$107)^2+($CI$107+AJ50-$CB$107)^2+($CI$107+AJ50-$CP$107)^2+($CI$107+AJ50-$CW$107)^2+($CJ$107+AK50-$CC$107)^2+($CJ$107+AK50-$CQ$107)^2+($CJ$107+AK50-$CX$107)^2+RAND()/10^9)</f>
        <v>15.0584722234489</v>
      </c>
      <c r="AN50" s="70" t="n">
        <f aca="true">IF(OR(AS50,AS50=3,AS51=3,AS52=3,AS53=3,ISBLANK(V50)),"",($CL$107+AE50-$BX$107)^2+($CL$107+AE50-$CE$107)^2+($CL$107+AE50-$CS$107)^2+($CM$107+AF50-$BY$107)^2+($CM$107+AF50-$CF$107)^2+($CM$107+AF50-$CT$107)^2+($CN$107+AG50-$BZ$107)^2+($CN$107+AG50-$CG$107)^2+($CN$107+AG50-$CU$107)^2+($CO$107+AI50-$CA$107)^2+($CO$107+AI50-$CH$107)^2+($CO$107+AI50-$CV$107)^2+($CP$107+AJ50-$CB$107)^2+($CP$107+AJ50-$CI$107)^2+($CP$107+AJ50-$CW$107)^2+($CQ$107+AK50-$CC$107)^2+($CQ$107+AK50-$CJ$107)^2+($CQ$107+AK50-$CX$107)^2+RAND()/10^9)</f>
        <v>11.7589686271605</v>
      </c>
      <c r="AO50" s="70" t="n">
        <f aca="true">IF(OR(AS50,AS50=4,AS51=4,AS52=4,AS53=4,ISBLANK(V50)),"",($CS$107+AE50-$BX$107)^2+($CS$107+AE50-$CE$107)^2+($CS$107+AE50-$CL$107)^2+($CT$107+AF50-$BY$107)^2+($CT$107+AF50-$CF$107)^2+($CT$107+AF50-$CM$107)^2+($CU$107+AG50-$BZ$107)^2+($CU$107+AG50-$CG$107)^2+($CU$107+AG50-$CN$107)^2+($CV$107+AI50-$CA$107)^2+($CV$107+AI50-$CH$107)^2+($CV$107+AI50-$CO$107)^2+($CW$107+AJ50-$CB$107)^2+($CW$107+AJ50-$CI$107)^2+($CW$107+AJ50-$CP$107)^2+($CX$107+AK50-$CC$107)^2+($CX$107+AK50-$CJ$107)^2+($CX$107+AK50-$CQ$107)^2+RAND()/10^9)</f>
        <v>11.4310078888477</v>
      </c>
      <c r="AP50" s="70"/>
      <c r="AQ50" s="71"/>
      <c r="AR50" s="99" t="str">
        <f aca="false">IF(ISBLANK(AC50),"",AC50)</f>
        <v>U</v>
      </c>
      <c r="AS50" s="100"/>
      <c r="AT50" s="101" t="str">
        <f aca="false">IF(AND(MIN(AL50:AO53)=MIN(AL50:AO50),MIN(AL50:AO50)),(MIN(AL50:AO50)=AL50)*COLUMN(AL50)+(MIN(AL50:AO50)=AM50)*COLUMN(AM50)+(MIN(AL50:AO50)=AN50)*COLUMN(AN50)+(MIN(AL50:AO50)=AO50)*COLUMN(AO50)-COLUMN(AL50)+1,"")</f>
        <v/>
      </c>
      <c r="AU50" s="75"/>
      <c r="AV50" s="76" t="str">
        <f aca="false">IF(AND($AS50=1,ISNUMBER(V50)),V50,"")</f>
        <v/>
      </c>
      <c r="AW50" s="76" t="str">
        <f aca="false">IF(AND($AS50=1,ISNUMBER(W50)),W50,"")</f>
        <v/>
      </c>
      <c r="AX50" s="76" t="str">
        <f aca="false">IF(AND($AS50=1,ISNUMBER(X50)),X50,"")</f>
        <v/>
      </c>
      <c r="AY50" s="76" t="str">
        <f aca="false">IF(AND($AS50=1,ISNUMBER(Z50)),Z50,"")</f>
        <v/>
      </c>
      <c r="AZ50" s="76" t="str">
        <f aca="false">IF(AND($AS50=1,ISNUMBER(AA50)),AA50,"")</f>
        <v/>
      </c>
      <c r="BA50" s="76" t="str">
        <f aca="false">IF(AND($AS50=1,ISNUMBER(AB50)),AB50,"")</f>
        <v/>
      </c>
      <c r="BB50" s="24"/>
      <c r="BC50" s="76" t="str">
        <f aca="false">IF(AND($AS50=2,ISNUMBER(V50)),V50,"")</f>
        <v/>
      </c>
      <c r="BD50" s="76" t="str">
        <f aca="false">IF(AND($AS50=2,ISNUMBER(W50)),W50,"")</f>
        <v/>
      </c>
      <c r="BE50" s="76" t="str">
        <f aca="false">IF(AND($AS50=2,ISNUMBER(X50)),X50,"")</f>
        <v/>
      </c>
      <c r="BF50" s="76" t="str">
        <f aca="false">IF(AND($AS50=2,ISNUMBER(Z50)),Z50,"")</f>
        <v/>
      </c>
      <c r="BG50" s="76" t="str">
        <f aca="false">IF(AND($AS50=2,ISNUMBER(AA50)),AA50,"")</f>
        <v/>
      </c>
      <c r="BH50" s="76" t="str">
        <f aca="false">IF(AND($AS50=2,ISNUMBER(AB50)),AB50,"")</f>
        <v/>
      </c>
      <c r="BI50" s="24"/>
      <c r="BJ50" s="76" t="str">
        <f aca="false">IF(AND($AS50=3,ISNUMBER(V50)),V50,"")</f>
        <v/>
      </c>
      <c r="BK50" s="76" t="str">
        <f aca="false">IF(AND($AS50=3,ISNUMBER(W50)),W50,"")</f>
        <v/>
      </c>
      <c r="BL50" s="76" t="str">
        <f aca="false">IF(AND($AS50=3,ISNUMBER(X50)),X50,"")</f>
        <v/>
      </c>
      <c r="BM50" s="76" t="str">
        <f aca="false">IF(AND($AS50=3,ISNUMBER(Z50)),Z50,"")</f>
        <v/>
      </c>
      <c r="BN50" s="76" t="str">
        <f aca="false">IF(AND($AS50=3,ISNUMBER(AA50)),AA50,"")</f>
        <v/>
      </c>
      <c r="BO50" s="76" t="str">
        <f aca="false">IF(AND($AS50=3,ISNUMBER(AB50)),AB50,"")</f>
        <v/>
      </c>
      <c r="BP50" s="24"/>
      <c r="BQ50" s="76" t="str">
        <f aca="false">IF(AND($AS50=4,ISNUMBER(V50)),V50,"")</f>
        <v/>
      </c>
      <c r="BR50" s="76" t="str">
        <f aca="false">IF(AND($AS50=4,ISNUMBER(W50)),W50,"")</f>
        <v/>
      </c>
      <c r="BS50" s="76" t="str">
        <f aca="false">IF(AND($AS50=4,ISNUMBER(X50)),X50,"")</f>
        <v/>
      </c>
      <c r="BT50" s="76" t="str">
        <f aca="false">IF(AND($AS50=4,ISNUMBER(Z50)),Z50,"")</f>
        <v/>
      </c>
      <c r="BU50" s="76" t="str">
        <f aca="false">IF(AND($AS50=4,ISNUMBER(AA50)),AA50,"")</f>
        <v/>
      </c>
      <c r="BV50" s="76" t="str">
        <f aca="false">IF(AND($AS50=4,ISNUMBER(AB50)),AB50,"")</f>
        <v/>
      </c>
      <c r="BW50" s="181"/>
      <c r="BX50" s="76" t="str">
        <f aca="false">IF(AND($AS50=1,ISNUMBER(V50)),AE50,"")</f>
        <v/>
      </c>
      <c r="BY50" s="76" t="str">
        <f aca="false">IF(AND($AS50=1,ISNUMBER(W50)),AF50,"")</f>
        <v/>
      </c>
      <c r="BZ50" s="76" t="str">
        <f aca="false">IF(AND($AS50=1,ISNUMBER(X50)),AG50,"")</f>
        <v/>
      </c>
      <c r="CA50" s="76" t="str">
        <f aca="false">IF(AND($AS50=1,ISNUMBER(Z50)),AI50,"")</f>
        <v/>
      </c>
      <c r="CB50" s="76" t="str">
        <f aca="false">IF(AND($AS50=1,ISNUMBER(AA50)),AJ50,"")</f>
        <v/>
      </c>
      <c r="CC50" s="76" t="str">
        <f aca="false">IF(AND($AS50=1,ISNUMBER(AB50)),AK50,"")</f>
        <v/>
      </c>
      <c r="CD50" s="24"/>
      <c r="CE50" s="76" t="str">
        <f aca="false">IF(AND($AS50=2,ISNUMBER(V50)),AE50,"")</f>
        <v/>
      </c>
      <c r="CF50" s="76" t="str">
        <f aca="false">IF(AND($AS50=2,ISNUMBER(W50)),AF50,"")</f>
        <v/>
      </c>
      <c r="CG50" s="76" t="str">
        <f aca="false">IF(AND($AS50=2,ISNUMBER(X50)),AG50,"")</f>
        <v/>
      </c>
      <c r="CH50" s="76" t="str">
        <f aca="false">IF(AND($AS50=2,ISNUMBER(Z50)),AI50,"")</f>
        <v/>
      </c>
      <c r="CI50" s="76" t="str">
        <f aca="false">IF(AND($AS50=2,ISNUMBER(AA50)),AJ50,"")</f>
        <v/>
      </c>
      <c r="CJ50" s="76" t="str">
        <f aca="false">IF(AND($AS50=2,ISNUMBER(AB50)),AK50,"")</f>
        <v/>
      </c>
      <c r="CK50" s="24"/>
      <c r="CL50" s="76" t="str">
        <f aca="false">IF(AND($AS50=3,ISNUMBER(V50)),AE50,"")</f>
        <v/>
      </c>
      <c r="CM50" s="76" t="str">
        <f aca="false">IF(AND($AS50=3,ISNUMBER(W50)),AF50,"")</f>
        <v/>
      </c>
      <c r="CN50" s="76" t="str">
        <f aca="false">IF(AND($AS50=3,ISNUMBER(X50)),AG50,"")</f>
        <v/>
      </c>
      <c r="CO50" s="76" t="str">
        <f aca="false">IF(AND($AS50=3,ISNUMBER(Z50)),AI50,"")</f>
        <v/>
      </c>
      <c r="CP50" s="76" t="str">
        <f aca="false">IF(AND($AS50=3,ISNUMBER(AA50)),AJ50,"")</f>
        <v/>
      </c>
      <c r="CQ50" s="76" t="str">
        <f aca="false">IF(AND($AS50=3,ISNUMBER(AB50)),AK50,"")</f>
        <v/>
      </c>
      <c r="CR50" s="24"/>
      <c r="CS50" s="76" t="str">
        <f aca="false">IF(AND($AS50=4,ISNUMBER(V50)),AE50,"")</f>
        <v/>
      </c>
      <c r="CT50" s="76" t="str">
        <f aca="false">IF(AND($AS50=4,ISNUMBER(W50)),AF50,"")</f>
        <v/>
      </c>
      <c r="CU50" s="76" t="str">
        <f aca="false">IF(AND($AS50=4,ISNUMBER(X50)),AG50,"")</f>
        <v/>
      </c>
      <c r="CV50" s="76" t="str">
        <f aca="false">IF(AND($AS50=4,ISNUMBER(Z50)),AI50,"")</f>
        <v/>
      </c>
      <c r="CW50" s="76" t="str">
        <f aca="false">IF(AND($AS50=4,ISNUMBER(AA50)),AJ50,"")</f>
        <v/>
      </c>
      <c r="CX50" s="76" t="str">
        <f aca="false">IF(AND($AS50=4,ISNUMBER(AB50)),AK50,"")</f>
        <v/>
      </c>
      <c r="CZ50" s="76" t="n">
        <f aca="false">IF(ISNUMBER(L50),STANDARDIZE(L50,L$103,L$104),"")</f>
        <v>0.733681018904616</v>
      </c>
      <c r="DA50" s="76" t="n">
        <f aca="false">IF(ISNUMBER(M50),STANDARDIZE(M50,M$103,M$104),"")</f>
        <v>-1.06822913637717</v>
      </c>
      <c r="DB50" s="76" t="n">
        <f aca="false">IF(ISNUMBER(N50),STANDARDIZE(N50,N$103,N$104),"")</f>
        <v>0.939224604204371</v>
      </c>
      <c r="DC50" s="76" t="n">
        <f aca="false">IF(ISNUMBER(P50),STANDARDIZE(P50,P$103,P$104),"")</f>
        <v>0.69480523653521</v>
      </c>
      <c r="DD50" s="76" t="n">
        <f aca="false">IF(ISNUMBER(Q50),STANDARDIZE(Q50,Q$103,Q$104),"")</f>
        <v>0.399547560467988</v>
      </c>
      <c r="DE50" s="76" t="n">
        <f aca="false">IF(ISNUMBER(R50),STANDARDIZE(R50,R$103,R$104),"")</f>
        <v>-1.85769948988932</v>
      </c>
      <c r="DF50" s="24"/>
      <c r="DG50" s="76"/>
      <c r="DH50" s="76"/>
      <c r="DI50" s="76"/>
      <c r="DJ50" s="76"/>
      <c r="DK50" s="76"/>
      <c r="DL50" s="76"/>
      <c r="DM50" s="24"/>
      <c r="DN50" s="76"/>
      <c r="DO50" s="76"/>
      <c r="DP50" s="76"/>
      <c r="DQ50" s="24"/>
      <c r="DR50" s="24"/>
      <c r="DS50" s="24"/>
      <c r="DT50" s="24"/>
      <c r="DU50" s="76"/>
      <c r="DV50" s="76"/>
      <c r="DW50" s="76"/>
      <c r="DX50" s="24"/>
      <c r="DY50" s="24"/>
      <c r="DZ50" s="24"/>
    </row>
    <row r="51" customFormat="false" ht="12.75" hidden="false" customHeight="false" outlineLevel="0" collapsed="false">
      <c r="A51" s="194"/>
      <c r="B51" s="6"/>
      <c r="C51" s="183" t="n">
        <f aca="true">IF(ISNUMBER(C$18),NORMSINV(RAND())*C$18+C$17,0+(RAND()&lt;C$17))</f>
        <v>26.9705170269385</v>
      </c>
      <c r="D51" s="82" t="n">
        <f aca="true">IF(ISNUMBER(D$18),NORMSINV(RAND())*D$18+D$17,0+(RAND()&lt;D$17))</f>
        <v>699.737889752564</v>
      </c>
      <c r="E51" s="81" t="n">
        <f aca="true">IF(AND(ISBLANK(E$18),0&lt;E$17,E$17&lt;1),0+(RAND()&lt;E$17),NORMSINV(RAND())*E$18+E$17)</f>
        <v>1</v>
      </c>
      <c r="F51" s="81"/>
      <c r="G51" s="82" t="n">
        <f aca="true">IF(ISNUMBER(G$18),NORMSINV(RAND())*G$18+G$17,0+(RAND()&lt;G$17))</f>
        <v>-50.7287624758362</v>
      </c>
      <c r="H51" s="82" t="n">
        <f aca="true">IF(ISNUMBER(H$18),NORMSINV(RAND())*H$18+H$17,0+(RAND()&lt;H$17))</f>
        <v>-1.57160213078879</v>
      </c>
      <c r="I51" s="203" t="n">
        <f aca="true">IF(ISNUMBER(I$18),NORMSINV(RAND())*I$18+I$17,0+(RAND()&lt;I$17))</f>
        <v>0.185021955630674</v>
      </c>
      <c r="J51" s="202"/>
      <c r="K51" s="40"/>
      <c r="L51" s="84" t="n">
        <v>31.5279394777713</v>
      </c>
      <c r="M51" s="85" t="n">
        <v>710.1811939516</v>
      </c>
      <c r="N51" s="86" t="n">
        <v>1</v>
      </c>
      <c r="O51" s="86"/>
      <c r="P51" s="85" t="n">
        <v>-51.4206523678685</v>
      </c>
      <c r="Q51" s="85" t="n">
        <v>-2.63416789403812</v>
      </c>
      <c r="R51" s="85" t="n">
        <v>0.236044805105739</v>
      </c>
      <c r="S51" s="88" t="s">
        <v>91</v>
      </c>
      <c r="T51" s="44"/>
      <c r="U51" s="45"/>
      <c r="V51" s="84" t="n">
        <v>31.3101522081492</v>
      </c>
      <c r="W51" s="85" t="n">
        <v>711.527275828973</v>
      </c>
      <c r="X51" s="86" t="n">
        <v>0</v>
      </c>
      <c r="Y51" s="86"/>
      <c r="Z51" s="85" t="n">
        <v>-34.9242849288512</v>
      </c>
      <c r="AA51" s="85" t="n">
        <v>-1.22965866578869</v>
      </c>
      <c r="AB51" s="85" t="n">
        <v>0.244123728031672</v>
      </c>
      <c r="AC51" s="88" t="s">
        <v>74</v>
      </c>
      <c r="AD51" s="22"/>
      <c r="AE51" s="89" t="n">
        <f aca="false">IF(ISNUMBER(V51)*(V$104&gt;0),STANDARDIZE(V51,V$103,V$104),0)</f>
        <v>0.644944681531446</v>
      </c>
      <c r="AF51" s="90" t="n">
        <f aca="false">IF(ISNUMBER(W51)*(W$104&gt;0),STANDARDIZE(W51,W$103,W$104),0)</f>
        <v>0.297399724768549</v>
      </c>
      <c r="AG51" s="90" t="n">
        <f aca="false">IF(ISNUMBER(X51)*(X$104&gt;0),STANDARDIZE(X51,X$103,X$104),0)</f>
        <v>-1.03809035201536</v>
      </c>
      <c r="AH51" s="90"/>
      <c r="AI51" s="90" t="n">
        <f aca="false">IF(ISNUMBER(Z51)*(Z$104&gt;0),STANDARDIZE(Z51,Z$103,Z$104),0)</f>
        <v>0.837362771369265</v>
      </c>
      <c r="AJ51" s="90" t="n">
        <f aca="false">IF(ISNUMBER(AA51)*(AA$104&gt;0),STANDARDIZE(AA51,AA$103,AA$104),0)</f>
        <v>-0.458042734092542</v>
      </c>
      <c r="AK51" s="91" t="n">
        <f aca="false">IF(ISNUMBER(AB51)*(AB$104&gt;0),STANDARDIZE(AB51,AB$103,AB$104),0)</f>
        <v>0.636048294751025</v>
      </c>
      <c r="AL51" s="185" t="n">
        <f aca="true">IF(OR(AS51,AS50=1,AS51=1,AS52=1,AS53=1,ISBLANK(V51)),"",($BX$107+AE51-$CE$107)^2+($BX$107+AE51-$CL$107)^2+($BX$107+AE51-$CS$107)^2+($BY$107+AF51-$CF$107)^2+($BY$107+AF51-$CM$107)^2+($BY$107+AF51-$CT$107)^2+($BZ$107+AG51-$CG$107)^2+($BZ$107+AG51-$CN$107)^2+($BZ$107+AG51-$CU$107)^2+($CA$107+AI51-$CH$107)^2+($CA$107+AI51-$CO$107)^2+($CA$107+AI51-$CV$107)^2+($CB$107+AJ51-$CI$107)^2+($CB$107+AJ51-$CP$107)^2+($CB$107+AJ51-$CW$107)^2+($CC$107+AK51-$CJ$107)^2+($CC$107+AK51-$CQ$107)^2+($CC$107+AK51-$CX$107)^2+RAND()/10^9)</f>
        <v>4.93775853339655</v>
      </c>
      <c r="AM51" s="186" t="n">
        <f aca="true">IF(OR(AS51,AS50=2,AS51=2,AS52=2,AS53=2,ISBLANK(V51)),"",($CE$107+AE51-$BX$107)^2+($CE$107+AE51-$CL$107)^2+($CE$107+AE51-$CS$107)^2+($CF$107+AF51-$BY$107)^2+($CF$107+AF51-$CM$107)^2+($CF$107+AF51-$CT$107)^2+($CG$107+AG51-$BZ$107)^2+($CG$107+AG51-$CN$107)^2+($CG$107+AG51-$CU$107)^2+($CH$107+AI51-$CA$107)^2+($CH$107+AI51-$CO$107)^2+($CH$107+AI51-$CV$107)^2+($CI$107+AJ51-$CB$107)^2+($CI$107+AJ51-$CP$107)^2+($CI$107+AJ51-$CW$107)^2+($CJ$107+AK51-$CC$107)^2+($CJ$107+AK51-$CQ$107)^2+($CJ$107+AK51-$CX$107)^2+RAND()/10^9)</f>
        <v>12.1392067208987</v>
      </c>
      <c r="AN51" s="186" t="n">
        <f aca="true">IF(OR(AS51,AS50=3,AS51=3,AS52=3,AS53=3,ISBLANK(V51)),"",($CL$107+AE51-$BX$107)^2+($CL$107+AE51-$CE$107)^2+($CL$107+AE51-$CS$107)^2+($CM$107+AF51-$BY$107)^2+($CM$107+AF51-$CF$107)^2+($CM$107+AF51-$CT$107)^2+($CN$107+AG51-$BZ$107)^2+($CN$107+AG51-$CG$107)^2+($CN$107+AG51-$CU$107)^2+($CO$107+AI51-$CA$107)^2+($CO$107+AI51-$CH$107)^2+($CO$107+AI51-$CV$107)^2+($CP$107+AJ51-$CB$107)^2+($CP$107+AJ51-$CI$107)^2+($CP$107+AJ51-$CW$107)^2+($CQ$107+AK51-$CC$107)^2+($CQ$107+AK51-$CJ$107)^2+($CQ$107+AK51-$CX$107)^2+RAND()/10^9)</f>
        <v>14.6897329255252</v>
      </c>
      <c r="AO51" s="186" t="n">
        <f aca="true">IF(OR(AS51,AS50=4,AS51=4,AS52=4,AS53=4,ISBLANK(V51)),"",($CS$107+AE51-$BX$107)^2+($CS$107+AE51-$CE$107)^2+($CS$107+AE51-$CL$107)^2+($CT$107+AF51-$BY$107)^2+($CT$107+AF51-$CF$107)^2+($CT$107+AF51-$CM$107)^2+($CU$107+AG51-$BZ$107)^2+($CU$107+AG51-$CG$107)^2+($CU$107+AG51-$CN$107)^2+($CV$107+AI51-$CA$107)^2+($CV$107+AI51-$CH$107)^2+($CV$107+AI51-$CO$107)^2+($CW$107+AJ51-$CB$107)^2+($CW$107+AJ51-$CI$107)^2+($CW$107+AJ51-$CP$107)^2+($CX$107+AK51-$CC$107)^2+($CX$107+AK51-$CJ$107)^2+($CX$107+AK51-$CQ$107)^2+RAND()/10^9)</f>
        <v>12.6684599493262</v>
      </c>
      <c r="AP51" s="186"/>
      <c r="AQ51" s="187"/>
      <c r="AR51" s="192" t="str">
        <f aca="false">IF(ISBLANK(AC51),"",AC51)</f>
        <v>H</v>
      </c>
      <c r="AS51" s="193"/>
      <c r="AT51" s="194" t="n">
        <f aca="false">IF(AND(MIN(AL50:AO53)=MIN(AL51:AO51),MIN(AL51:AO51)),(MIN(AL51:AO51)=AL51)*COLUMN(AL51)+(MIN(AL51:AO51)=AM51)*COLUMN(AM51)+(MIN(AL51:AO51)=AN51)*COLUMN(AN51)+(MIN(AL51:AO51)=AO51)*COLUMN(AO51)-COLUMN(AL51)+1,"")</f>
        <v>1</v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 t="str">
        <f aca="false">IF(AND($AS51=1,ISNUMBER(Z51)),Z51,"")</f>
        <v/>
      </c>
      <c r="AZ51" s="76" t="str">
        <f aca="false">IF(AND($AS51=1,ISNUMBER(AA51)),AA51,"")</f>
        <v/>
      </c>
      <c r="BA51" s="76" t="str">
        <f aca="false">IF(AND($AS51=1,ISNUMBER(AB51)),AB51,"")</f>
        <v/>
      </c>
      <c r="BB51" s="24"/>
      <c r="BC51" s="76" t="str">
        <f aca="false">IF(AND($AS51=2,ISNUMBER(V51)),V51,"")</f>
        <v/>
      </c>
      <c r="BD51" s="76" t="str">
        <f aca="false">IF(AND($AS51=2,ISNUMBER(W51)),W51,"")</f>
        <v/>
      </c>
      <c r="BE51" s="76" t="str">
        <f aca="false">IF(AND($AS51=2,ISNUMBER(X51)),X51,"")</f>
        <v/>
      </c>
      <c r="BF51" s="76" t="str">
        <f aca="false">IF(AND($AS51=2,ISNUMBER(Z51)),Z51,"")</f>
        <v/>
      </c>
      <c r="BG51" s="76" t="str">
        <f aca="false">IF(AND($AS51=2,ISNUMBER(AA51)),AA51,"")</f>
        <v/>
      </c>
      <c r="BH51" s="76" t="str">
        <f aca="false">IF(AND($AS51=2,ISNUMBER(AB51)),AB51,"")</f>
        <v/>
      </c>
      <c r="BI51" s="24"/>
      <c r="BJ51" s="76" t="str">
        <f aca="false">IF(AND($AS51=3,ISNUMBER(V51)),V51,"")</f>
        <v/>
      </c>
      <c r="BK51" s="76" t="str">
        <f aca="false">IF(AND($AS51=3,ISNUMBER(W51)),W51,"")</f>
        <v/>
      </c>
      <c r="BL51" s="76" t="str">
        <f aca="false">IF(AND($AS51=3,ISNUMBER(X51)),X51,"")</f>
        <v/>
      </c>
      <c r="BM51" s="76" t="str">
        <f aca="false">IF(AND($AS51=3,ISNUMBER(Z51)),Z51,"")</f>
        <v/>
      </c>
      <c r="BN51" s="76" t="str">
        <f aca="false">IF(AND($AS51=3,ISNUMBER(AA51)),AA51,"")</f>
        <v/>
      </c>
      <c r="BO51" s="76" t="str">
        <f aca="false">IF(AND($AS51=3,ISNUMBER(AB51)),AB51,"")</f>
        <v/>
      </c>
      <c r="BP51" s="24"/>
      <c r="BQ51" s="76" t="str">
        <f aca="false">IF(AND($AS51=4,ISNUMBER(V51)),V51,"")</f>
        <v/>
      </c>
      <c r="BR51" s="76" t="str">
        <f aca="false">IF(AND($AS51=4,ISNUMBER(W51)),W51,"")</f>
        <v/>
      </c>
      <c r="BS51" s="76" t="str">
        <f aca="false">IF(AND($AS51=4,ISNUMBER(X51)),X51,"")</f>
        <v/>
      </c>
      <c r="BT51" s="76" t="str">
        <f aca="false">IF(AND($AS51=4,ISNUMBER(Z51)),Z51,"")</f>
        <v/>
      </c>
      <c r="BU51" s="76" t="str">
        <f aca="false">IF(AND($AS51=4,ISNUMBER(AA51)),AA51,"")</f>
        <v/>
      </c>
      <c r="BV51" s="76" t="str">
        <f aca="false">IF(AND($AS51=4,ISNUMBER(AB51)),AB51,"")</f>
        <v/>
      </c>
      <c r="BW51" s="181"/>
      <c r="BX51" s="76" t="str">
        <f aca="false">IF(AND($AS51=1,ISNUMBER(V51)),AE51,"")</f>
        <v/>
      </c>
      <c r="BY51" s="76" t="str">
        <f aca="false">IF(AND($AS51=1,ISNUMBER(W51)),AF51,"")</f>
        <v/>
      </c>
      <c r="BZ51" s="76" t="str">
        <f aca="false">IF(AND($AS51=1,ISNUMBER(X51)),AG51,"")</f>
        <v/>
      </c>
      <c r="CA51" s="76" t="str">
        <f aca="false">IF(AND($AS51=1,ISNUMBER(Z51)),AI51,"")</f>
        <v/>
      </c>
      <c r="CB51" s="76" t="str">
        <f aca="false">IF(AND($AS51=1,ISNUMBER(AA51)),AJ51,"")</f>
        <v/>
      </c>
      <c r="CC51" s="76" t="str">
        <f aca="false">IF(AND($AS51=1,ISNUMBER(AB51)),AK51,"")</f>
        <v/>
      </c>
      <c r="CD51" s="24"/>
      <c r="CE51" s="76" t="str">
        <f aca="false">IF(AND($AS51=2,ISNUMBER(V51)),AE51,"")</f>
        <v/>
      </c>
      <c r="CF51" s="76" t="str">
        <f aca="false">IF(AND($AS51=2,ISNUMBER(W51)),AF51,"")</f>
        <v/>
      </c>
      <c r="CG51" s="76" t="str">
        <f aca="false">IF(AND($AS51=2,ISNUMBER(X51)),AG51,"")</f>
        <v/>
      </c>
      <c r="CH51" s="76" t="str">
        <f aca="false">IF(AND($AS51=2,ISNUMBER(Z51)),AI51,"")</f>
        <v/>
      </c>
      <c r="CI51" s="76" t="str">
        <f aca="false">IF(AND($AS51=2,ISNUMBER(AA51)),AJ51,"")</f>
        <v/>
      </c>
      <c r="CJ51" s="76" t="str">
        <f aca="false">IF(AND($AS51=2,ISNUMBER(AB51)),AK51,"")</f>
        <v/>
      </c>
      <c r="CK51" s="24"/>
      <c r="CL51" s="76" t="str">
        <f aca="false">IF(AND($AS51=3,ISNUMBER(V51)),AE51,"")</f>
        <v/>
      </c>
      <c r="CM51" s="76" t="str">
        <f aca="false">IF(AND($AS51=3,ISNUMBER(W51)),AF51,"")</f>
        <v/>
      </c>
      <c r="CN51" s="76" t="str">
        <f aca="false">IF(AND($AS51=3,ISNUMBER(X51)),AG51,"")</f>
        <v/>
      </c>
      <c r="CO51" s="76" t="str">
        <f aca="false">IF(AND($AS51=3,ISNUMBER(Z51)),AI51,"")</f>
        <v/>
      </c>
      <c r="CP51" s="76" t="str">
        <f aca="false">IF(AND($AS51=3,ISNUMBER(AA51)),AJ51,"")</f>
        <v/>
      </c>
      <c r="CQ51" s="76" t="str">
        <f aca="false">IF(AND($AS51=3,ISNUMBER(AB51)),AK51,"")</f>
        <v/>
      </c>
      <c r="CR51" s="24"/>
      <c r="CS51" s="76" t="str">
        <f aca="false">IF(AND($AS51=4,ISNUMBER(V51)),AE51,"")</f>
        <v/>
      </c>
      <c r="CT51" s="76" t="str">
        <f aca="false">IF(AND($AS51=4,ISNUMBER(W51)),AF51,"")</f>
        <v/>
      </c>
      <c r="CU51" s="76" t="str">
        <f aca="false">IF(AND($AS51=4,ISNUMBER(X51)),AG51,"")</f>
        <v/>
      </c>
      <c r="CV51" s="76" t="str">
        <f aca="false">IF(AND($AS51=4,ISNUMBER(Z51)),AI51,"")</f>
        <v/>
      </c>
      <c r="CW51" s="76" t="str">
        <f aca="false">IF(AND($AS51=4,ISNUMBER(AA51)),AJ51,"")</f>
        <v/>
      </c>
      <c r="CX51" s="76" t="str">
        <f aca="false">IF(AND($AS51=4,ISNUMBER(AB51)),AK51,"")</f>
        <v/>
      </c>
      <c r="CZ51" s="24"/>
      <c r="DA51" s="24"/>
      <c r="DB51" s="24"/>
      <c r="DC51" s="24"/>
      <c r="DD51" s="24"/>
      <c r="DE51" s="24"/>
      <c r="DF51" s="24"/>
      <c r="DG51" s="76" t="n">
        <f aca="false">IF(ISNUMBER(L51),STANDARDIZE(L51,L$103,L$104),"")</f>
        <v>0.720022158647828</v>
      </c>
      <c r="DH51" s="76" t="n">
        <f aca="false">IF(ISNUMBER(M51),STANDARDIZE(M51,M$103,M$104),"")</f>
        <v>0.229811131139401</v>
      </c>
      <c r="DI51" s="76" t="n">
        <f aca="false">IF(ISNUMBER(N51),STANDARDIZE(N51,N$103,N$104),"")</f>
        <v>0.939224604204371</v>
      </c>
      <c r="DJ51" s="76" t="n">
        <f aca="false">IF(ISNUMBER(P51),STANDARDIZE(P51,P$103,P$104),"")</f>
        <v>-1.27550333659336</v>
      </c>
      <c r="DK51" s="76" t="n">
        <f aca="false">IF(ISNUMBER(Q51),STANDARDIZE(Q51,Q$103,Q$104),"")</f>
        <v>-0.927104771444974</v>
      </c>
      <c r="DL51" s="76" t="n">
        <f aca="false">IF(ISNUMBER(R51),STANDARDIZE(R51,R$103,R$104),"")</f>
        <v>0.197758638614468</v>
      </c>
      <c r="DM51" s="24"/>
      <c r="DN51" s="76"/>
      <c r="DO51" s="76"/>
      <c r="DP51" s="76"/>
      <c r="DQ51" s="24"/>
      <c r="DR51" s="24"/>
      <c r="DS51" s="24"/>
      <c r="DT51" s="24"/>
      <c r="DU51" s="76"/>
      <c r="DV51" s="76"/>
      <c r="DW51" s="76"/>
      <c r="DX51" s="24"/>
      <c r="DY51" s="24"/>
      <c r="DZ51" s="24"/>
    </row>
    <row r="52" customFormat="false" ht="12.75" hidden="false" customHeight="false" outlineLevel="0" collapsed="false">
      <c r="A52" s="194"/>
      <c r="B52" s="6"/>
      <c r="C52" s="183" t="n">
        <f aca="true">IF(ISNUMBER(C$18),NORMSINV(RAND())*C$18+C$17,0+(RAND()&lt;C$17))</f>
        <v>30.6746144496459</v>
      </c>
      <c r="D52" s="82" t="n">
        <f aca="true">IF(ISNUMBER(D$18),NORMSINV(RAND())*D$18+D$17,0+(RAND()&lt;D$17))</f>
        <v>712.084629624063</v>
      </c>
      <c r="E52" s="81" t="n">
        <f aca="true">IF(AND(ISBLANK(E$18),0&lt;E$17,E$17&lt;1),0+(RAND()&lt;E$17),NORMSINV(RAND())*E$18+E$17)</f>
        <v>1</v>
      </c>
      <c r="F52" s="81"/>
      <c r="G52" s="82" t="n">
        <f aca="true">IF(ISNUMBER(G$18),NORMSINV(RAND())*G$18+G$17,0+(RAND()&lt;G$17))</f>
        <v>-33.9012695304531</v>
      </c>
      <c r="H52" s="82" t="n">
        <f aca="true">IF(ISNUMBER(H$18),NORMSINV(RAND())*H$18+H$17,0+(RAND()&lt;H$17))</f>
        <v>-2.44579837782282</v>
      </c>
      <c r="I52" s="203" t="n">
        <f aca="true">IF(ISNUMBER(I$18),NORMSINV(RAND())*I$18+I$17,0+(RAND()&lt;I$17))</f>
        <v>0.222328791799999</v>
      </c>
      <c r="J52" s="202"/>
      <c r="K52" s="40"/>
      <c r="L52" s="84" t="n">
        <v>30.1343666789797</v>
      </c>
      <c r="M52" s="85" t="n">
        <v>703.604832615417</v>
      </c>
      <c r="N52" s="86" t="n">
        <v>0</v>
      </c>
      <c r="O52" s="86"/>
      <c r="P52" s="85" t="n">
        <v>-37.995091057259</v>
      </c>
      <c r="Q52" s="85" t="n">
        <v>1.81042647789133</v>
      </c>
      <c r="R52" s="85" t="n">
        <v>0.219847790480905</v>
      </c>
      <c r="S52" s="88" t="s">
        <v>92</v>
      </c>
      <c r="T52" s="44"/>
      <c r="U52" s="45"/>
      <c r="V52" s="84" t="n">
        <v>31.5279394777713</v>
      </c>
      <c r="W52" s="85" t="n">
        <v>710.1811939516</v>
      </c>
      <c r="X52" s="86" t="n">
        <v>1</v>
      </c>
      <c r="Y52" s="86"/>
      <c r="Z52" s="85" t="n">
        <v>-51.4206523678685</v>
      </c>
      <c r="AA52" s="85" t="n">
        <v>-2.63416789403812</v>
      </c>
      <c r="AB52" s="85" t="n">
        <v>0.236044805105739</v>
      </c>
      <c r="AC52" s="88" t="s">
        <v>91</v>
      </c>
      <c r="AD52" s="22"/>
      <c r="AE52" s="89" t="n">
        <f aca="false">IF(ISNUMBER(V52)*(V$104&gt;0),STANDARDIZE(V52,V$103,V$104),0)</f>
        <v>0.720022158647828</v>
      </c>
      <c r="AF52" s="90" t="n">
        <f aca="false">IF(ISNUMBER(W52)*(W$104&gt;0),STANDARDIZE(W52,W$103,W$104),0)</f>
        <v>0.229811131139401</v>
      </c>
      <c r="AG52" s="90" t="n">
        <f aca="false">IF(ISNUMBER(X52)*(X$104&gt;0),STANDARDIZE(X52,X$103,X$104),0)</f>
        <v>0.939224604204371</v>
      </c>
      <c r="AH52" s="90"/>
      <c r="AI52" s="90" t="n">
        <f aca="false">IF(ISNUMBER(Z52)*(Z$104&gt;0),STANDARDIZE(Z52,Z$103,Z$104),0)</f>
        <v>-1.27550333659336</v>
      </c>
      <c r="AJ52" s="90" t="n">
        <f aca="false">IF(ISNUMBER(AA52)*(AA$104&gt;0),STANDARDIZE(AA52,AA$103,AA$104),0)</f>
        <v>-0.927104771444974</v>
      </c>
      <c r="AK52" s="91" t="n">
        <f aca="false">IF(ISNUMBER(AB52)*(AB$104&gt;0),STANDARDIZE(AB52,AB$103,AB$104),0)</f>
        <v>0.197758638614468</v>
      </c>
      <c r="AL52" s="185" t="n">
        <f aca="true">IF(OR(AS52,AS50=1,AS51=1,AS52=1,AS53=1,ISBLANK(V52)),"",($BX$107+AE52-$CE$107)^2+($BX$107+AE52-$CL$107)^2+($BX$107+AE52-$CS$107)^2+($BY$107+AF52-$CF$107)^2+($BY$107+AF52-$CM$107)^2+($BY$107+AF52-$CT$107)^2+($BZ$107+AG52-$CG$107)^2+($BZ$107+AG52-$CN$107)^2+($BZ$107+AG52-$CU$107)^2+($CA$107+AI52-$CH$107)^2+($CA$107+AI52-$CO$107)^2+($CA$107+AI52-$CV$107)^2+($CB$107+AJ52-$CI$107)^2+($CB$107+AJ52-$CP$107)^2+($CB$107+AJ52-$CW$107)^2+($CC$107+AK52-$CJ$107)^2+($CC$107+AK52-$CQ$107)^2+($CC$107+AK52-$CX$107)^2+RAND()/10^9)</f>
        <v>17.3868900760555</v>
      </c>
      <c r="AM52" s="186" t="n">
        <f aca="true">IF(OR(AS52,AS50=2,AS51=2,AS52=2,AS53=2,ISBLANK(V52)),"",($CE$107+AE52-$BX$107)^2+($CE$107+AE52-$CL$107)^2+($CE$107+AE52-$CS$107)^2+($CF$107+AF52-$BY$107)^2+($CF$107+AF52-$CM$107)^2+($CF$107+AF52-$CT$107)^2+($CG$107+AG52-$BZ$107)^2+($CG$107+AG52-$CN$107)^2+($CG$107+AG52-$CU$107)^2+($CH$107+AI52-$CA$107)^2+($CH$107+AI52-$CO$107)^2+($CH$107+AI52-$CV$107)^2+($CI$107+AJ52-$CB$107)^2+($CI$107+AJ52-$CP$107)^2+($CI$107+AJ52-$CW$107)^2+($CJ$107+AK52-$CC$107)^2+($CJ$107+AK52-$CQ$107)^2+($CJ$107+AK52-$CX$107)^2+RAND()/10^9)</f>
        <v>13.1722175114394</v>
      </c>
      <c r="AN52" s="186" t="n">
        <f aca="true">IF(OR(AS52,AS50=3,AS51=3,AS52=3,AS53=3,ISBLANK(V52)),"",($CL$107+AE52-$BX$107)^2+($CL$107+AE52-$CE$107)^2+($CL$107+AE52-$CS$107)^2+($CM$107+AF52-$BY$107)^2+($CM$107+AF52-$CF$107)^2+($CM$107+AF52-$CT$107)^2+($CN$107+AG52-$BZ$107)^2+($CN$107+AG52-$CG$107)^2+($CN$107+AG52-$CU$107)^2+($CO$107+AI52-$CA$107)^2+($CO$107+AI52-$CH$107)^2+($CO$107+AI52-$CV$107)^2+($CP$107+AJ52-$CB$107)^2+($CP$107+AJ52-$CI$107)^2+($CP$107+AJ52-$CW$107)^2+($CQ$107+AK52-$CC$107)^2+($CQ$107+AK52-$CJ$107)^2+($CQ$107+AK52-$CX$107)^2+RAND()/10^9)</f>
        <v>13.0505439845183</v>
      </c>
      <c r="AO52" s="186" t="n">
        <f aca="true">IF(OR(AS52,AS50=4,AS51=4,AS52=4,AS53=4,ISBLANK(V52)),"",($CS$107+AE52-$BX$107)^2+($CS$107+AE52-$CE$107)^2+($CS$107+AE52-$CL$107)^2+($CT$107+AF52-$BY$107)^2+($CT$107+AF52-$CF$107)^2+($CT$107+AF52-$CM$107)^2+($CU$107+AG52-$BZ$107)^2+($CU$107+AG52-$CG$107)^2+($CU$107+AG52-$CN$107)^2+($CV$107+AI52-$CA$107)^2+($CV$107+AI52-$CH$107)^2+($CV$107+AI52-$CO$107)^2+($CW$107+AJ52-$CB$107)^2+($CW$107+AJ52-$CI$107)^2+($CW$107+AJ52-$CP$107)^2+($CX$107+AK52-$CC$107)^2+($CX$107+AK52-$CJ$107)^2+($CX$107+AK52-$CQ$107)^2+RAND()/10^9)</f>
        <v>13.8018219040032</v>
      </c>
      <c r="AP52" s="186"/>
      <c r="AQ52" s="187"/>
      <c r="AR52" s="192" t="str">
        <f aca="false">IF(ISBLANK(AC52),"",AC52)</f>
        <v>AD</v>
      </c>
      <c r="AS52" s="193"/>
      <c r="AT52" s="194" t="str">
        <f aca="false">IF(AND(MIN(AL50:AO53)=MIN(AL52:AO52),MIN(AL52:AO52)),(MIN(AL52:AO52)=AL52)*COLUMN(AL52)+(MIN(AL52:AO52)=AM52)*COLUMN(AM52)+(MIN(AL52:AO52)=AN52)*COLUMN(AN52)+(MIN(AL52:AO52)=AO52)*COLUMN(AO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 t="str">
        <f aca="false">IF(AND($AS52=1,ISNUMBER(Z52)),Z52,"")</f>
        <v/>
      </c>
      <c r="AZ52" s="76" t="str">
        <f aca="false">IF(AND($AS52=1,ISNUMBER(AA52)),AA52,"")</f>
        <v/>
      </c>
      <c r="BA52" s="76" t="str">
        <f aca="false">IF(AND($AS52=1,ISNUMBER(AB52)),AB52,"")</f>
        <v/>
      </c>
      <c r="BB52" s="24"/>
      <c r="BC52" s="76" t="str">
        <f aca="false">IF(AND($AS52=2,ISNUMBER(V52)),V52,"")</f>
        <v/>
      </c>
      <c r="BD52" s="76" t="str">
        <f aca="false">IF(AND($AS52=2,ISNUMBER(W52)),W52,"")</f>
        <v/>
      </c>
      <c r="BE52" s="76" t="str">
        <f aca="false">IF(AND($AS52=2,ISNUMBER(X52)),X52,"")</f>
        <v/>
      </c>
      <c r="BF52" s="76" t="str">
        <f aca="false">IF(AND($AS52=2,ISNUMBER(Z52)),Z52,"")</f>
        <v/>
      </c>
      <c r="BG52" s="76" t="str">
        <f aca="false">IF(AND($AS52=2,ISNUMBER(AA52)),AA52,"")</f>
        <v/>
      </c>
      <c r="BH52" s="76" t="str">
        <f aca="false">IF(AND($AS52=2,ISNUMBER(AB52)),AB52,"")</f>
        <v/>
      </c>
      <c r="BI52" s="24"/>
      <c r="BJ52" s="76" t="str">
        <f aca="false">IF(AND($AS52=3,ISNUMBER(V52)),V52,"")</f>
        <v/>
      </c>
      <c r="BK52" s="76" t="str">
        <f aca="false">IF(AND($AS52=3,ISNUMBER(W52)),W52,"")</f>
        <v/>
      </c>
      <c r="BL52" s="76" t="str">
        <f aca="false">IF(AND($AS52=3,ISNUMBER(X52)),X52,"")</f>
        <v/>
      </c>
      <c r="BM52" s="76" t="str">
        <f aca="false">IF(AND($AS52=3,ISNUMBER(Z52)),Z52,"")</f>
        <v/>
      </c>
      <c r="BN52" s="76" t="str">
        <f aca="false">IF(AND($AS52=3,ISNUMBER(AA52)),AA52,"")</f>
        <v/>
      </c>
      <c r="BO52" s="76" t="str">
        <f aca="false">IF(AND($AS52=3,ISNUMBER(AB52)),AB52,"")</f>
        <v/>
      </c>
      <c r="BP52" s="24"/>
      <c r="BQ52" s="76" t="str">
        <f aca="false">IF(AND($AS52=4,ISNUMBER(V52)),V52,"")</f>
        <v/>
      </c>
      <c r="BR52" s="76" t="str">
        <f aca="false">IF(AND($AS52=4,ISNUMBER(W52)),W52,"")</f>
        <v/>
      </c>
      <c r="BS52" s="76" t="str">
        <f aca="false">IF(AND($AS52=4,ISNUMBER(X52)),X52,"")</f>
        <v/>
      </c>
      <c r="BT52" s="76" t="str">
        <f aca="false">IF(AND($AS52=4,ISNUMBER(Z52)),Z52,"")</f>
        <v/>
      </c>
      <c r="BU52" s="76" t="str">
        <f aca="false">IF(AND($AS52=4,ISNUMBER(AA52)),AA52,"")</f>
        <v/>
      </c>
      <c r="BV52" s="76" t="str">
        <f aca="false">IF(AND($AS52=4,ISNUMBER(AB52)),AB52,"")</f>
        <v/>
      </c>
      <c r="BW52" s="181"/>
      <c r="BX52" s="76" t="str">
        <f aca="false">IF(AND($AS52=1,ISNUMBER(V52)),AE52,"")</f>
        <v/>
      </c>
      <c r="BY52" s="76" t="str">
        <f aca="false">IF(AND($AS52=1,ISNUMBER(W52)),AF52,"")</f>
        <v/>
      </c>
      <c r="BZ52" s="76" t="str">
        <f aca="false">IF(AND($AS52=1,ISNUMBER(X52)),AG52,"")</f>
        <v/>
      </c>
      <c r="CA52" s="76" t="str">
        <f aca="false">IF(AND($AS52=1,ISNUMBER(Z52)),AI52,"")</f>
        <v/>
      </c>
      <c r="CB52" s="76" t="str">
        <f aca="false">IF(AND($AS52=1,ISNUMBER(AA52)),AJ52,"")</f>
        <v/>
      </c>
      <c r="CC52" s="76" t="str">
        <f aca="false">IF(AND($AS52=1,ISNUMBER(AB52)),AK52,"")</f>
        <v/>
      </c>
      <c r="CD52" s="24"/>
      <c r="CE52" s="76" t="str">
        <f aca="false">IF(AND($AS52=2,ISNUMBER(V52)),AE52,"")</f>
        <v/>
      </c>
      <c r="CF52" s="76" t="str">
        <f aca="false">IF(AND($AS52=2,ISNUMBER(W52)),AF52,"")</f>
        <v/>
      </c>
      <c r="CG52" s="76" t="str">
        <f aca="false">IF(AND($AS52=2,ISNUMBER(X52)),AG52,"")</f>
        <v/>
      </c>
      <c r="CH52" s="76" t="str">
        <f aca="false">IF(AND($AS52=2,ISNUMBER(Z52)),AI52,"")</f>
        <v/>
      </c>
      <c r="CI52" s="76" t="str">
        <f aca="false">IF(AND($AS52=2,ISNUMBER(AA52)),AJ52,"")</f>
        <v/>
      </c>
      <c r="CJ52" s="76" t="str">
        <f aca="false">IF(AND($AS52=2,ISNUMBER(AB52)),AK52,"")</f>
        <v/>
      </c>
      <c r="CK52" s="24"/>
      <c r="CL52" s="76" t="str">
        <f aca="false">IF(AND($AS52=3,ISNUMBER(V52)),AE52,"")</f>
        <v/>
      </c>
      <c r="CM52" s="76" t="str">
        <f aca="false">IF(AND($AS52=3,ISNUMBER(W52)),AF52,"")</f>
        <v/>
      </c>
      <c r="CN52" s="76" t="str">
        <f aca="false">IF(AND($AS52=3,ISNUMBER(X52)),AG52,"")</f>
        <v/>
      </c>
      <c r="CO52" s="76" t="str">
        <f aca="false">IF(AND($AS52=3,ISNUMBER(Z52)),AI52,"")</f>
        <v/>
      </c>
      <c r="CP52" s="76" t="str">
        <f aca="false">IF(AND($AS52=3,ISNUMBER(AA52)),AJ52,"")</f>
        <v/>
      </c>
      <c r="CQ52" s="76" t="str">
        <f aca="false">IF(AND($AS52=3,ISNUMBER(AB52)),AK52,"")</f>
        <v/>
      </c>
      <c r="CR52" s="24"/>
      <c r="CS52" s="76" t="str">
        <f aca="false">IF(AND($AS52=4,ISNUMBER(V52)),AE52,"")</f>
        <v/>
      </c>
      <c r="CT52" s="76" t="str">
        <f aca="false">IF(AND($AS52=4,ISNUMBER(W52)),AF52,"")</f>
        <v/>
      </c>
      <c r="CU52" s="76" t="str">
        <f aca="false">IF(AND($AS52=4,ISNUMBER(X52)),AG52,"")</f>
        <v/>
      </c>
      <c r="CV52" s="76" t="str">
        <f aca="false">IF(AND($AS52=4,ISNUMBER(Z52)),AI52,"")</f>
        <v/>
      </c>
      <c r="CW52" s="76" t="str">
        <f aca="false">IF(AND($AS52=4,ISNUMBER(AA52)),AJ52,"")</f>
        <v/>
      </c>
      <c r="CX52" s="76" t="str">
        <f aca="false">IF(AND($AS52=4,ISNUMBER(AB52)),AK52,"")</f>
        <v/>
      </c>
      <c r="CZ52" s="24"/>
      <c r="DA52" s="24"/>
      <c r="DB52" s="24"/>
      <c r="DC52" s="24"/>
      <c r="DD52" s="24"/>
      <c r="DE52" s="24"/>
      <c r="DF52" s="24"/>
      <c r="DG52" s="76"/>
      <c r="DH52" s="76"/>
      <c r="DI52" s="76"/>
      <c r="DJ52" s="76"/>
      <c r="DK52" s="76"/>
      <c r="DL52" s="76"/>
      <c r="DM52" s="24"/>
      <c r="DN52" s="76" t="n">
        <f aca="false">IF(ISNUMBER(L52),STANDARDIZE(L52,L$103,L$104),"")</f>
        <v>0.239617908698624</v>
      </c>
      <c r="DO52" s="76" t="n">
        <f aca="false">IF(ISNUMBER(M52),STANDARDIZE(M52,M$103,M$104),"")</f>
        <v>-0.100396875804003</v>
      </c>
      <c r="DP52" s="76" t="n">
        <f aca="false">IF(ISNUMBER(N52),STANDARDIZE(N52,N$103,N$104),"")</f>
        <v>-1.03809035201536</v>
      </c>
      <c r="DQ52" s="76" t="n">
        <f aca="false">IF(ISNUMBER(P52),STANDARDIZE(P52,P$103,P$104),"")</f>
        <v>0.444051806587357</v>
      </c>
      <c r="DR52" s="76" t="n">
        <f aca="false">IF(ISNUMBER(Q52),STANDARDIZE(Q52,Q$103,Q$104),"")</f>
        <v>0.557250367966138</v>
      </c>
      <c r="DS52" s="76" t="n">
        <f aca="false">IF(ISNUMBER(R52),STANDARDIZE(R52,R$103,R$104),"")</f>
        <v>-0.680945618802042</v>
      </c>
      <c r="DT52" s="24"/>
      <c r="DU52" s="76"/>
      <c r="DV52" s="76"/>
      <c r="DW52" s="76"/>
      <c r="DX52" s="76"/>
      <c r="DY52" s="76"/>
      <c r="DZ52" s="76"/>
    </row>
    <row r="53" customFormat="false" ht="12.75" hidden="false" customHeight="false" outlineLevel="0" collapsed="false">
      <c r="A53" s="105"/>
      <c r="B53" s="6"/>
      <c r="C53" s="183" t="n">
        <f aca="true">IF(ISNUMBER(C$18),NORMSINV(RAND())*C$18+C$17,0+(RAND()&lt;C$17))</f>
        <v>26.3694944339716</v>
      </c>
      <c r="D53" s="82" t="n">
        <f aca="true">IF(ISNUMBER(D$18),NORMSINV(RAND())*D$18+D$17,0+(RAND()&lt;D$17))</f>
        <v>690.4699545995</v>
      </c>
      <c r="E53" s="81" t="n">
        <f aca="true">IF(AND(ISBLANK(E$18),0&lt;E$17,E$17&lt;1),0+(RAND()&lt;E$17),NORMSINV(RAND())*E$18+E$17)</f>
        <v>1</v>
      </c>
      <c r="F53" s="81"/>
      <c r="G53" s="82" t="n">
        <f aca="true">IF(ISNUMBER(G$18),NORMSINV(RAND())*G$18+G$17,0+(RAND()&lt;G$17))</f>
        <v>-51.5681645978609</v>
      </c>
      <c r="H53" s="82" t="n">
        <f aca="true">IF(ISNUMBER(H$18),NORMSINV(RAND())*H$18+H$17,0+(RAND()&lt;H$17))</f>
        <v>2.56592366318686</v>
      </c>
      <c r="I53" s="203" t="n">
        <f aca="true">IF(ISNUMBER(I$18),NORMSINV(RAND())*I$18+I$17,0+(RAND()&lt;I$17))</f>
        <v>0.212792796186467</v>
      </c>
      <c r="J53" s="202"/>
      <c r="K53" s="40"/>
      <c r="L53" s="84" t="n">
        <v>27.9681343986058</v>
      </c>
      <c r="M53" s="85" t="n">
        <v>702.674617869752</v>
      </c>
      <c r="N53" s="86" t="n">
        <v>0</v>
      </c>
      <c r="O53" s="86"/>
      <c r="P53" s="85" t="n">
        <v>-48.0347065707582</v>
      </c>
      <c r="Q53" s="85" t="n">
        <v>-2.0710120715723</v>
      </c>
      <c r="R53" s="85" t="n">
        <v>0.204352724090422</v>
      </c>
      <c r="S53" s="88" t="s">
        <v>93</v>
      </c>
      <c r="T53" s="44"/>
      <c r="U53" s="45"/>
      <c r="V53" s="84" t="n">
        <v>31.5675615587965</v>
      </c>
      <c r="W53" s="85" t="n">
        <v>684.329665070992</v>
      </c>
      <c r="X53" s="86" t="n">
        <v>1</v>
      </c>
      <c r="Y53" s="86"/>
      <c r="Z53" s="85" t="n">
        <v>-36.0373140351256</v>
      </c>
      <c r="AA53" s="85" t="n">
        <v>1.33821804741975</v>
      </c>
      <c r="AB53" s="85" t="n">
        <v>0.198156875137137</v>
      </c>
      <c r="AC53" s="88" t="s">
        <v>90</v>
      </c>
      <c r="AD53" s="22"/>
      <c r="AE53" s="118" t="n">
        <f aca="false">IF(ISNUMBER(V53)*(V$104&gt;0),STANDARDIZE(V53,V$103,V$104),0)</f>
        <v>0.733681018904616</v>
      </c>
      <c r="AF53" s="119" t="n">
        <f aca="false">IF(ISNUMBER(W53)*(W$104&gt;0),STANDARDIZE(W53,W$103,W$104),0)</f>
        <v>-1.06822913637717</v>
      </c>
      <c r="AG53" s="119" t="n">
        <f aca="false">IF(ISNUMBER(X53)*(X$104&gt;0),STANDARDIZE(X53,X$103,X$104),0)</f>
        <v>0.939224604204371</v>
      </c>
      <c r="AH53" s="119"/>
      <c r="AI53" s="119" t="n">
        <f aca="false">IF(ISNUMBER(Z53)*(Z$104&gt;0),STANDARDIZE(Z53,Z$103,Z$104),0)</f>
        <v>0.69480523653521</v>
      </c>
      <c r="AJ53" s="119" t="n">
        <f aca="false">IF(ISNUMBER(AA53)*(AA$104&gt;0),STANDARDIZE(AA53,AA$103,AA$104),0)</f>
        <v>0.399547560467988</v>
      </c>
      <c r="AK53" s="120" t="n">
        <f aca="false">IF(ISNUMBER(AB53)*(AB$104&gt;0),STANDARDIZE(AB53,AB$103,AB$104),0)</f>
        <v>-1.85769948988932</v>
      </c>
      <c r="AL53" s="92" t="n">
        <f aca="true">IF(OR(AS53,AS50=1,AS51=1,AS52=1,AS53=1,ISBLANK(V53)),"",($BX$107+AE53-$CE$107)^2+($BX$107+AE53-$CL$107)^2+($BX$107+AE53-$CS$107)^2+($BY$107+AF53-$CF$107)^2+($BY$107+AF53-$CM$107)^2+($BY$107+AF53-$CT$107)^2+($BZ$107+AG53-$CG$107)^2+($BZ$107+AG53-$CN$107)^2+($BZ$107+AG53-$CU$107)^2+($CA$107+AI53-$CH$107)^2+($CA$107+AI53-$CO$107)^2+($CA$107+AI53-$CV$107)^2+($CB$107+AJ53-$CI$107)^2+($CB$107+AJ53-$CP$107)^2+($CB$107+AJ53-$CW$107)^2+($CC$107+AK53-$CJ$107)^2+($CC$107+AK53-$CQ$107)^2+($CC$107+AK53-$CX$107)^2+RAND()/10^9)</f>
        <v>30.1583704200278</v>
      </c>
      <c r="AM53" s="93" t="n">
        <f aca="true">IF(OR(AS53,AS50=2,AS51=2,AS52=2,AS53=2,ISBLANK(V53)),"",($CE$107+AE53-$BX$107)^2+($CE$107+AE53-$CL$107)^2+($CE$107+AE53-$CS$107)^2+($CF$107+AF53-$BY$107)^2+($CF$107+AF53-$CM$107)^2+($CF$107+AF53-$CT$107)^2+($CG$107+AG53-$BZ$107)^2+($CG$107+AG53-$CN$107)^2+($CG$107+AG53-$CU$107)^2+($CH$107+AI53-$CA$107)^2+($CH$107+AI53-$CO$107)^2+($CH$107+AI53-$CV$107)^2+($CI$107+AJ53-$CB$107)^2+($CI$107+AJ53-$CP$107)^2+($CI$107+AJ53-$CW$107)^2+($CJ$107+AK53-$CC$107)^2+($CJ$107+AK53-$CQ$107)^2+($CJ$107+AK53-$CX$107)^2+RAND()/10^9)</f>
        <v>23.773786885205</v>
      </c>
      <c r="AN53" s="93" t="n">
        <f aca="true">IF(OR(AS53,AS50=3,AS51=3,AS52=3,AS53=3,ISBLANK(V53)),"",($CL$107+AE53-$BX$107)^2+($CL$107+AE53-$CE$107)^2+($CL$107+AE53-$CS$107)^2+($CM$107+AF53-$BY$107)^2+($CM$107+AF53-$CF$107)^2+($CM$107+AF53-$CT$107)^2+($CN$107+AG53-$BZ$107)^2+($CN$107+AG53-$CG$107)^2+($CN$107+AG53-$CU$107)^2+($CO$107+AI53-$CA$107)^2+($CO$107+AI53-$CH$107)^2+($CO$107+AI53-$CV$107)^2+($CP$107+AJ53-$CB$107)^2+($CP$107+AJ53-$CI$107)^2+($CP$107+AJ53-$CW$107)^2+($CQ$107+AK53-$CC$107)^2+($CQ$107+AK53-$CJ$107)^2+($CQ$107+AK53-$CX$107)^2+RAND()/10^9)</f>
        <v>17.0954929556924</v>
      </c>
      <c r="AO53" s="93" t="n">
        <f aca="true">IF(OR(AS53,AS50=4,AS51=4,AS52=4,AS53=4,ISBLANK(V53)),"",($CS$107+AE53-$BX$107)^2+($CS$107+AE53-$CE$107)^2+($CS$107+AE53-$CL$107)^2+($CT$107+AF53-$BY$107)^2+($CT$107+AF53-$CF$107)^2+($CT$107+AF53-$CM$107)^2+($CU$107+AG53-$BZ$107)^2+($CU$107+AG53-$CG$107)^2+($CU$107+AG53-$CN$107)^2+($CV$107+AI53-$CA$107)^2+($CV$107+AI53-$CH$107)^2+($CV$107+AI53-$CO$107)^2+($CW$107+AJ53-$CB$107)^2+($CW$107+AJ53-$CI$107)^2+($CW$107+AJ53-$CP$107)^2+($CX$107+AK53-$CC$107)^2+($CX$107+AK53-$CJ$107)^2+($CX$107+AK53-$CQ$107)^2+RAND()/10^9)</f>
        <v>18.4964919378586</v>
      </c>
      <c r="AP53" s="93"/>
      <c r="AQ53" s="94"/>
      <c r="AR53" s="103" t="str">
        <f aca="false">IF(ISBLANK(AC53),"",AC53)</f>
        <v>AC</v>
      </c>
      <c r="AS53" s="104"/>
      <c r="AT53" s="105" t="str">
        <f aca="false">IF(AND(MIN(AL50:AO53)=MIN(AL53:AO53),MIN(AL53:AO53)),(MIN(AL53:AO53)=AL53)*COLUMN(AL53)+(MIN(AL53:AO53)=AM53)*COLUMN(AM53)+(MIN(AL53:AO53)=AN53)*COLUMN(AN53)+(MIN(AL53:AO53)=AO53)*COLUMN(AO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 t="str">
        <f aca="false">IF(AND($AS53=1,ISNUMBER(Z53)),Z53,"")</f>
        <v/>
      </c>
      <c r="AZ53" s="76" t="str">
        <f aca="false">IF(AND($AS53=1,ISNUMBER(AA53)),AA53,"")</f>
        <v/>
      </c>
      <c r="BA53" s="76" t="str">
        <f aca="false">IF(AND($AS53=1,ISNUMBER(AB53)),AB53,"")</f>
        <v/>
      </c>
      <c r="BB53" s="24"/>
      <c r="BC53" s="76" t="str">
        <f aca="false">IF(AND($AS53=2,ISNUMBER(V53)),V53,"")</f>
        <v/>
      </c>
      <c r="BD53" s="76" t="str">
        <f aca="false">IF(AND($AS53=2,ISNUMBER(W53)),W53,"")</f>
        <v/>
      </c>
      <c r="BE53" s="76" t="str">
        <f aca="false">IF(AND($AS53=2,ISNUMBER(X53)),X53,"")</f>
        <v/>
      </c>
      <c r="BF53" s="76" t="str">
        <f aca="false">IF(AND($AS53=2,ISNUMBER(Z53)),Z53,"")</f>
        <v/>
      </c>
      <c r="BG53" s="76" t="str">
        <f aca="false">IF(AND($AS53=2,ISNUMBER(AA53)),AA53,"")</f>
        <v/>
      </c>
      <c r="BH53" s="76" t="str">
        <f aca="false">IF(AND($AS53=2,ISNUMBER(AB53)),AB53,"")</f>
        <v/>
      </c>
      <c r="BI53" s="24"/>
      <c r="BJ53" s="76" t="str">
        <f aca="false">IF(AND($AS53=3,ISNUMBER(V53)),V53,"")</f>
        <v/>
      </c>
      <c r="BK53" s="76" t="str">
        <f aca="false">IF(AND($AS53=3,ISNUMBER(W53)),W53,"")</f>
        <v/>
      </c>
      <c r="BL53" s="76" t="str">
        <f aca="false">IF(AND($AS53=3,ISNUMBER(X53)),X53,"")</f>
        <v/>
      </c>
      <c r="BM53" s="76" t="str">
        <f aca="false">IF(AND($AS53=3,ISNUMBER(Z53)),Z53,"")</f>
        <v/>
      </c>
      <c r="BN53" s="76" t="str">
        <f aca="false">IF(AND($AS53=3,ISNUMBER(AA53)),AA53,"")</f>
        <v/>
      </c>
      <c r="BO53" s="76" t="str">
        <f aca="false">IF(AND($AS53=3,ISNUMBER(AB53)),AB53,"")</f>
        <v/>
      </c>
      <c r="BP53" s="24"/>
      <c r="BQ53" s="76" t="str">
        <f aca="false">IF(AND($AS53=4,ISNUMBER(V53)),V53,"")</f>
        <v/>
      </c>
      <c r="BR53" s="76" t="str">
        <f aca="false">IF(AND($AS53=4,ISNUMBER(W53)),W53,"")</f>
        <v/>
      </c>
      <c r="BS53" s="76" t="str">
        <f aca="false">IF(AND($AS53=4,ISNUMBER(X53)),X53,"")</f>
        <v/>
      </c>
      <c r="BT53" s="76" t="str">
        <f aca="false">IF(AND($AS53=4,ISNUMBER(Z53)),Z53,"")</f>
        <v/>
      </c>
      <c r="BU53" s="76" t="str">
        <f aca="false">IF(AND($AS53=4,ISNUMBER(AA53)),AA53,"")</f>
        <v/>
      </c>
      <c r="BV53" s="76" t="str">
        <f aca="false">IF(AND($AS53=4,ISNUMBER(AB53)),AB53,"")</f>
        <v/>
      </c>
      <c r="BW53" s="181"/>
      <c r="BX53" s="76" t="str">
        <f aca="false">IF(AND($AS53=1,ISNUMBER(V53)),AE53,"")</f>
        <v/>
      </c>
      <c r="BY53" s="76" t="str">
        <f aca="false">IF(AND($AS53=1,ISNUMBER(W53)),AF53,"")</f>
        <v/>
      </c>
      <c r="BZ53" s="76" t="str">
        <f aca="false">IF(AND($AS53=1,ISNUMBER(X53)),AG53,"")</f>
        <v/>
      </c>
      <c r="CA53" s="76" t="str">
        <f aca="false">IF(AND($AS53=1,ISNUMBER(Z53)),AI53,"")</f>
        <v/>
      </c>
      <c r="CB53" s="76" t="str">
        <f aca="false">IF(AND($AS53=1,ISNUMBER(AA53)),AJ53,"")</f>
        <v/>
      </c>
      <c r="CC53" s="76" t="str">
        <f aca="false">IF(AND($AS53=1,ISNUMBER(AB53)),AK53,"")</f>
        <v/>
      </c>
      <c r="CD53" s="24"/>
      <c r="CE53" s="76" t="str">
        <f aca="false">IF(AND($AS53=2,ISNUMBER(V53)),AE53,"")</f>
        <v/>
      </c>
      <c r="CF53" s="76" t="str">
        <f aca="false">IF(AND($AS53=2,ISNUMBER(W53)),AF53,"")</f>
        <v/>
      </c>
      <c r="CG53" s="76" t="str">
        <f aca="false">IF(AND($AS53=2,ISNUMBER(X53)),AG53,"")</f>
        <v/>
      </c>
      <c r="CH53" s="76" t="str">
        <f aca="false">IF(AND($AS53=2,ISNUMBER(Z53)),AI53,"")</f>
        <v/>
      </c>
      <c r="CI53" s="76" t="str">
        <f aca="false">IF(AND($AS53=2,ISNUMBER(AA53)),AJ53,"")</f>
        <v/>
      </c>
      <c r="CJ53" s="76" t="str">
        <f aca="false">IF(AND($AS53=2,ISNUMBER(AB53)),AK53,"")</f>
        <v/>
      </c>
      <c r="CK53" s="24"/>
      <c r="CL53" s="76" t="str">
        <f aca="false">IF(AND($AS53=3,ISNUMBER(V53)),AE53,"")</f>
        <v/>
      </c>
      <c r="CM53" s="76" t="str">
        <f aca="false">IF(AND($AS53=3,ISNUMBER(W53)),AF53,"")</f>
        <v/>
      </c>
      <c r="CN53" s="76" t="str">
        <f aca="false">IF(AND($AS53=3,ISNUMBER(X53)),AG53,"")</f>
        <v/>
      </c>
      <c r="CO53" s="76" t="str">
        <f aca="false">IF(AND($AS53=3,ISNUMBER(Z53)),AI53,"")</f>
        <v/>
      </c>
      <c r="CP53" s="76" t="str">
        <f aca="false">IF(AND($AS53=3,ISNUMBER(AA53)),AJ53,"")</f>
        <v/>
      </c>
      <c r="CQ53" s="76" t="str">
        <f aca="false">IF(AND($AS53=3,ISNUMBER(AB53)),AK53,"")</f>
        <v/>
      </c>
      <c r="CR53" s="24"/>
      <c r="CS53" s="76" t="str">
        <f aca="false">IF(AND($AS53=4,ISNUMBER(V53)),AE53,"")</f>
        <v/>
      </c>
      <c r="CT53" s="76" t="str">
        <f aca="false">IF(AND($AS53=4,ISNUMBER(W53)),AF53,"")</f>
        <v/>
      </c>
      <c r="CU53" s="76" t="str">
        <f aca="false">IF(AND($AS53=4,ISNUMBER(X53)),AG53,"")</f>
        <v/>
      </c>
      <c r="CV53" s="76" t="str">
        <f aca="false">IF(AND($AS53=4,ISNUMBER(Z53)),AI53,"")</f>
        <v/>
      </c>
      <c r="CW53" s="76" t="str">
        <f aca="false">IF(AND($AS53=4,ISNUMBER(AA53)),AJ53,"")</f>
        <v/>
      </c>
      <c r="CX53" s="76" t="str">
        <f aca="false">IF(AND($AS53=4,ISNUMBER(AB53)),AK53,"")</f>
        <v/>
      </c>
      <c r="CZ53" s="76"/>
      <c r="DA53" s="76"/>
      <c r="DB53" s="76"/>
      <c r="DC53" s="76"/>
      <c r="DD53" s="76"/>
      <c r="DE53" s="76"/>
      <c r="DF53" s="24"/>
      <c r="DG53" s="76"/>
      <c r="DH53" s="76"/>
      <c r="DI53" s="76"/>
      <c r="DJ53" s="76"/>
      <c r="DK53" s="76"/>
      <c r="DL53" s="76"/>
      <c r="DM53" s="24"/>
      <c r="DN53" s="24"/>
      <c r="DO53" s="24"/>
      <c r="DP53" s="24"/>
      <c r="DQ53" s="24"/>
      <c r="DR53" s="24"/>
      <c r="DS53" s="24"/>
      <c r="DT53" s="24"/>
      <c r="DU53" s="76" t="n">
        <f aca="false">IF(ISNUMBER(L53),STANDARDIZE(L53,L$103,L$104),"")</f>
        <v>-0.507144079459583</v>
      </c>
      <c r="DV53" s="76" t="n">
        <f aca="false">IF(ISNUMBER(M53),STANDARDIZE(M53,M$103,M$104),"")</f>
        <v>-0.147104217674846</v>
      </c>
      <c r="DW53" s="76" t="n">
        <f aca="false">IF(ISNUMBER(N53),STANDARDIZE(N53,N$103,N$104),"")</f>
        <v>-1.03809035201536</v>
      </c>
      <c r="DX53" s="76" t="n">
        <f aca="false">IF(ISNUMBER(P53),STANDARDIZE(P53,P$103,P$104),"")</f>
        <v>-0.841829065905618</v>
      </c>
      <c r="DY53" s="76" t="n">
        <f aca="false">IF(ISNUMBER(Q53),STANDARDIZE(Q53,Q$103,Q$104),"")</f>
        <v>-0.739028387096867</v>
      </c>
      <c r="DZ53" s="76" t="n">
        <f aca="false">IF(ISNUMBER(R53),STANDARDIZE(R53,R$103,R$104),"")</f>
        <v>-1.52156848181987</v>
      </c>
    </row>
    <row r="54" customFormat="false" ht="12.75" hidden="false" customHeight="false" outlineLevel="0" collapsed="false">
      <c r="A54" s="74"/>
      <c r="B54" s="6"/>
      <c r="C54" s="183" t="n">
        <f aca="true">IF(ISNUMBER(C$18),NORMSINV(RAND())*C$18+C$17,0+(RAND()&lt;C$17))</f>
        <v>31.2521651776543</v>
      </c>
      <c r="D54" s="82" t="n">
        <f aca="true">IF(ISNUMBER(D$18),NORMSINV(RAND())*D$18+D$17,0+(RAND()&lt;D$17))</f>
        <v>720.887354108395</v>
      </c>
      <c r="E54" s="81" t="n">
        <f aca="true">IF(AND(ISBLANK(E$18),0&lt;E$17,E$17&lt;1),0+(RAND()&lt;E$17),NORMSINV(RAND())*E$18+E$17)</f>
        <v>1</v>
      </c>
      <c r="F54" s="81"/>
      <c r="G54" s="82" t="n">
        <f aca="true">IF(ISNUMBER(G$18),NORMSINV(RAND())*G$18+G$17,0+(RAND()&lt;G$17))</f>
        <v>-57.4717377895114</v>
      </c>
      <c r="H54" s="82" t="n">
        <f aca="true">IF(ISNUMBER(H$18),NORMSINV(RAND())*H$18+H$17,0+(RAND()&lt;H$17))</f>
        <v>-2.56186020515601</v>
      </c>
      <c r="I54" s="203" t="n">
        <f aca="true">IF(ISNUMBER(I$18),NORMSINV(RAND())*I$18+I$17,0+(RAND()&lt;I$17))</f>
        <v>0.188212013908591</v>
      </c>
      <c r="J54" s="202"/>
      <c r="K54" s="40"/>
      <c r="L54" s="84" t="n">
        <v>29.9919858803055</v>
      </c>
      <c r="M54" s="85" t="n">
        <v>734.94884497546</v>
      </c>
      <c r="N54" s="86" t="n">
        <v>0</v>
      </c>
      <c r="O54" s="86"/>
      <c r="P54" s="85" t="n">
        <v>-37.9646211116069</v>
      </c>
      <c r="Q54" s="85" t="n">
        <v>3.35445065347716</v>
      </c>
      <c r="R54" s="85" t="n">
        <v>0.250531175422779</v>
      </c>
      <c r="S54" s="88" t="s">
        <v>94</v>
      </c>
      <c r="T54" s="44"/>
      <c r="U54" s="45"/>
      <c r="V54" s="84" t="n">
        <v>31.5830386188919</v>
      </c>
      <c r="W54" s="85" t="n">
        <v>686.527715837071</v>
      </c>
      <c r="X54" s="86" t="n">
        <v>0</v>
      </c>
      <c r="Y54" s="86"/>
      <c r="Z54" s="85" t="n">
        <v>-37.517795030204</v>
      </c>
      <c r="AA54" s="85" t="n">
        <v>1.7033526197325</v>
      </c>
      <c r="AB54" s="85" t="n">
        <v>0.243199491398946</v>
      </c>
      <c r="AC54" s="88" t="s">
        <v>76</v>
      </c>
      <c r="AD54" s="22"/>
      <c r="AE54" s="66" t="n">
        <f aca="false">IF(ISNUMBER(V54)*(V$104&gt;0),STANDARDIZE(V54,V$103,V$104),0)</f>
        <v>0.739016402497787</v>
      </c>
      <c r="AF54" s="67" t="n">
        <f aca="false">IF(ISNUMBER(W54)*(W$104&gt;0),STANDARDIZE(W54,W$103,W$104),0)</f>
        <v>-0.957862031298257</v>
      </c>
      <c r="AG54" s="67" t="n">
        <f aca="false">IF(ISNUMBER(X54)*(X$104&gt;0),STANDARDIZE(X54,X$103,X$104),0)</f>
        <v>-1.03809035201536</v>
      </c>
      <c r="AH54" s="67"/>
      <c r="AI54" s="67" t="n">
        <f aca="false">IF(ISNUMBER(Z54)*(Z$104&gt;0),STANDARDIZE(Z54,Z$103,Z$104),0)</f>
        <v>0.505184210600411</v>
      </c>
      <c r="AJ54" s="67" t="n">
        <f aca="false">IF(ISNUMBER(AA54)*(AA$104&gt;0),STANDARDIZE(AA54,AA$103,AA$104),0)</f>
        <v>0.521491057137141</v>
      </c>
      <c r="AK54" s="68" t="n">
        <f aca="false">IF(ISNUMBER(AB54)*(AB$104&gt;0),STANDARDIZE(AB54,AB$103,AB$104),0)</f>
        <v>0.585907532218641</v>
      </c>
      <c r="AL54" s="69" t="str">
        <f aca="true">IF(OR(AS54,AS54=1,AS55=1,AS56=1,AS57=1,ISBLANK(V54)),"",($BX$107+AE54-$CE$107)^2+($BX$107+AE54-$CL$107)^2+($BX$107+AE54-$CS$107)^2+($BY$107+AF54-$CF$107)^2+($BY$107+AF54-$CM$107)^2+($BY$107+AF54-$CT$107)^2+($BZ$107+AG54-$CG$107)^2+($BZ$107+AG54-$CN$107)^2+($BZ$107+AG54-$CU$107)^2+($CA$107+AI54-$CH$107)^2+($CA$107+AI54-$CO$107)^2+($CA$107+AI54-$CV$107)^2+($CB$107+AJ54-$CI$107)^2+($CB$107+AJ54-$CP$107)^2+($CB$107+AJ54-$CW$107)^2+($CC$107+AK54-$CJ$107)^2+($CC$107+AK54-$CQ$107)^2+($CC$107+AK54-$CX$107)^2+RAND()/10^9)</f>
        <v/>
      </c>
      <c r="AM54" s="70" t="str">
        <f aca="true">IF(OR(AS54,AS54=2,AS55=2,AS56=2,AS57=2,ISBLANK(V54)),"",($CE$107+AE54-$BX$107)^2+($CE$107+AE54-$CL$107)^2+($CE$107+AE54-$CS$107)^2+($CF$107+AF54-$BY$107)^2+($CF$107+AF54-$CM$107)^2+($CF$107+AF54-$CT$107)^2+($CG$107+AG54-$BZ$107)^2+($CG$107+AG54-$CN$107)^2+($CG$107+AG54-$CU$107)^2+($CH$107+AI54-$CA$107)^2+($CH$107+AI54-$CO$107)^2+($CH$107+AI54-$CV$107)^2+($CI$107+AJ54-$CB$107)^2+($CI$107+AJ54-$CP$107)^2+($CI$107+AJ54-$CW$107)^2+($CJ$107+AK54-$CC$107)^2+($CJ$107+AK54-$CQ$107)^2+($CJ$107+AK54-$CX$107)^2+RAND()/10^9)</f>
        <v/>
      </c>
      <c r="AN54" s="70" t="str">
        <f aca="true">IF(OR(AS54,AS54=3,AS55=3,AS56=3,AS57=3,ISBLANK(V54)),"",($CL$107+AE54-$BX$107)^2+($CL$107+AE54-$CE$107)^2+($CL$107+AE54-$CS$107)^2+($CM$107+AF54-$BY$107)^2+($CM$107+AF54-$CF$107)^2+($CM$107+AF54-$CT$107)^2+($CN$107+AG54-$BZ$107)^2+($CN$107+AG54-$CG$107)^2+($CN$107+AG54-$CU$107)^2+($CO$107+AI54-$CA$107)^2+($CO$107+AI54-$CH$107)^2+($CO$107+AI54-$CV$107)^2+($CP$107+AJ54-$CB$107)^2+($CP$107+AJ54-$CI$107)^2+($CP$107+AJ54-$CW$107)^2+($CQ$107+AK54-$CC$107)^2+($CQ$107+AK54-$CJ$107)^2+($CQ$107+AK54-$CX$107)^2+RAND()/10^9)</f>
        <v/>
      </c>
      <c r="AO54" s="70" t="str">
        <f aca="true">IF(OR(AS54,AS54=4,AS55=4,AS56=4,AS57=4,ISBLANK(V54)),"",($CS$107+AE54-$BX$107)^2+($CS$107+AE54-$CE$107)^2+($CS$107+AE54-$CL$107)^2+($CT$107+AF54-$BY$107)^2+($CT$107+AF54-$CF$107)^2+($CT$107+AF54-$CM$107)^2+($CU$107+AG54-$BZ$107)^2+($CU$107+AG54-$CG$107)^2+($CU$107+AG54-$CN$107)^2+($CV$107+AI54-$CA$107)^2+($CV$107+AI54-$CH$107)^2+($CV$107+AI54-$CO$107)^2+($CW$107+AJ54-$CB$107)^2+($CW$107+AJ54-$CI$107)^2+($CW$107+AJ54-$CP$107)^2+($CX$107+AK54-$CC$107)^2+($CX$107+AK54-$CJ$107)^2+($CX$107+AK54-$CQ$107)^2+RAND()/10^9)</f>
        <v/>
      </c>
      <c r="AP54" s="70"/>
      <c r="AQ54" s="71"/>
      <c r="AR54" s="106" t="str">
        <f aca="false">IF(ISBLANK(AC54),"",AC54)</f>
        <v>P</v>
      </c>
      <c r="AS54" s="107" t="n">
        <v>4</v>
      </c>
      <c r="AT54" s="74" t="str">
        <f aca="false">IF(AND(MIN(AL54:AO57)=MIN(AL54:AO54),MIN(AL54:AO54)),(MIN(AL54:AO54)=AL54)*COLUMN(AL54)+(MIN(AL54:AO54)=AM54)*COLUMN(AM54)+(MIN(AL54:AO54)=AN54)*COLUMN(AN54)+(MIN(AL54:AO54)=AO54)*COLUMN(AO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 t="str">
        <f aca="false">IF(AND($AS54=1,ISNUMBER(Z54)),Z54,"")</f>
        <v/>
      </c>
      <c r="AZ54" s="76" t="str">
        <f aca="false">IF(AND($AS54=1,ISNUMBER(AA54)),AA54,"")</f>
        <v/>
      </c>
      <c r="BA54" s="76" t="str">
        <f aca="false">IF(AND($AS54=1,ISNUMBER(AB54)),AB54,"")</f>
        <v/>
      </c>
      <c r="BB54" s="24"/>
      <c r="BC54" s="76" t="str">
        <f aca="false">IF(AND($AS54=2,ISNUMBER(V54)),V54,"")</f>
        <v/>
      </c>
      <c r="BD54" s="76" t="str">
        <f aca="false">IF(AND($AS54=2,ISNUMBER(W54)),W54,"")</f>
        <v/>
      </c>
      <c r="BE54" s="76" t="str">
        <f aca="false">IF(AND($AS54=2,ISNUMBER(X54)),X54,"")</f>
        <v/>
      </c>
      <c r="BF54" s="76" t="str">
        <f aca="false">IF(AND($AS54=2,ISNUMBER(Z54)),Z54,"")</f>
        <v/>
      </c>
      <c r="BG54" s="76" t="str">
        <f aca="false">IF(AND($AS54=2,ISNUMBER(AA54)),AA54,"")</f>
        <v/>
      </c>
      <c r="BH54" s="76" t="str">
        <f aca="false">IF(AND($AS54=2,ISNUMBER(AB54)),AB54,"")</f>
        <v/>
      </c>
      <c r="BI54" s="24"/>
      <c r="BJ54" s="76" t="str">
        <f aca="false">IF(AND($AS54=3,ISNUMBER(V54)),V54,"")</f>
        <v/>
      </c>
      <c r="BK54" s="76" t="str">
        <f aca="false">IF(AND($AS54=3,ISNUMBER(W54)),W54,"")</f>
        <v/>
      </c>
      <c r="BL54" s="76" t="str">
        <f aca="false">IF(AND($AS54=3,ISNUMBER(X54)),X54,"")</f>
        <v/>
      </c>
      <c r="BM54" s="76" t="str">
        <f aca="false">IF(AND($AS54=3,ISNUMBER(Z54)),Z54,"")</f>
        <v/>
      </c>
      <c r="BN54" s="76" t="str">
        <f aca="false">IF(AND($AS54=3,ISNUMBER(AA54)),AA54,"")</f>
        <v/>
      </c>
      <c r="BO54" s="76" t="str">
        <f aca="false">IF(AND($AS54=3,ISNUMBER(AB54)),AB54,"")</f>
        <v/>
      </c>
      <c r="BP54" s="24"/>
      <c r="BQ54" s="76" t="n">
        <f aca="false">IF(AND($AS54=4,ISNUMBER(V54)),V54,"")</f>
        <v>31.5830386188919</v>
      </c>
      <c r="BR54" s="76" t="n">
        <f aca="false">IF(AND($AS54=4,ISNUMBER(W54)),W54,"")</f>
        <v>686.527715837071</v>
      </c>
      <c r="BS54" s="76" t="n">
        <f aca="false">IF(AND($AS54=4,ISNUMBER(X54)),X54,"")</f>
        <v>0</v>
      </c>
      <c r="BT54" s="76" t="n">
        <f aca="false">IF(AND($AS54=4,ISNUMBER(Z54)),Z54,"")</f>
        <v>-37.517795030204</v>
      </c>
      <c r="BU54" s="76" t="n">
        <f aca="false">IF(AND($AS54=4,ISNUMBER(AA54)),AA54,"")</f>
        <v>1.7033526197325</v>
      </c>
      <c r="BV54" s="76" t="n">
        <f aca="false">IF(AND($AS54=4,ISNUMBER(AB54)),AB54,"")</f>
        <v>0.243199491398946</v>
      </c>
      <c r="BW54" s="181"/>
      <c r="BX54" s="76" t="str">
        <f aca="false">IF(AND($AS54=1,ISNUMBER(V54)),AE54,"")</f>
        <v/>
      </c>
      <c r="BY54" s="76" t="str">
        <f aca="false">IF(AND($AS54=1,ISNUMBER(W54)),AF54,"")</f>
        <v/>
      </c>
      <c r="BZ54" s="76" t="str">
        <f aca="false">IF(AND($AS54=1,ISNUMBER(X54)),AG54,"")</f>
        <v/>
      </c>
      <c r="CA54" s="76" t="str">
        <f aca="false">IF(AND($AS54=1,ISNUMBER(Z54)),AI54,"")</f>
        <v/>
      </c>
      <c r="CB54" s="76" t="str">
        <f aca="false">IF(AND($AS54=1,ISNUMBER(AA54)),AJ54,"")</f>
        <v/>
      </c>
      <c r="CC54" s="76" t="str">
        <f aca="false">IF(AND($AS54=1,ISNUMBER(AB54)),AK54,"")</f>
        <v/>
      </c>
      <c r="CD54" s="24"/>
      <c r="CE54" s="76" t="str">
        <f aca="false">IF(AND($AS54=2,ISNUMBER(V54)),AE54,"")</f>
        <v/>
      </c>
      <c r="CF54" s="76" t="str">
        <f aca="false">IF(AND($AS54=2,ISNUMBER(W54)),AF54,"")</f>
        <v/>
      </c>
      <c r="CG54" s="76" t="str">
        <f aca="false">IF(AND($AS54=2,ISNUMBER(X54)),AG54,"")</f>
        <v/>
      </c>
      <c r="CH54" s="76" t="str">
        <f aca="false">IF(AND($AS54=2,ISNUMBER(Z54)),AI54,"")</f>
        <v/>
      </c>
      <c r="CI54" s="76" t="str">
        <f aca="false">IF(AND($AS54=2,ISNUMBER(AA54)),AJ54,"")</f>
        <v/>
      </c>
      <c r="CJ54" s="76" t="str">
        <f aca="false">IF(AND($AS54=2,ISNUMBER(AB54)),AK54,"")</f>
        <v/>
      </c>
      <c r="CK54" s="24"/>
      <c r="CL54" s="76" t="str">
        <f aca="false">IF(AND($AS54=3,ISNUMBER(V54)),AE54,"")</f>
        <v/>
      </c>
      <c r="CM54" s="76" t="str">
        <f aca="false">IF(AND($AS54=3,ISNUMBER(W54)),AF54,"")</f>
        <v/>
      </c>
      <c r="CN54" s="76" t="str">
        <f aca="false">IF(AND($AS54=3,ISNUMBER(X54)),AG54,"")</f>
        <v/>
      </c>
      <c r="CO54" s="76" t="str">
        <f aca="false">IF(AND($AS54=3,ISNUMBER(Z54)),AI54,"")</f>
        <v/>
      </c>
      <c r="CP54" s="76" t="str">
        <f aca="false">IF(AND($AS54=3,ISNUMBER(AA54)),AJ54,"")</f>
        <v/>
      </c>
      <c r="CQ54" s="76" t="str">
        <f aca="false">IF(AND($AS54=3,ISNUMBER(AB54)),AK54,"")</f>
        <v/>
      </c>
      <c r="CR54" s="24"/>
      <c r="CS54" s="76" t="n">
        <f aca="false">IF(AND($AS54=4,ISNUMBER(V54)),AE54,"")</f>
        <v>0.739016402497787</v>
      </c>
      <c r="CT54" s="76" t="n">
        <f aca="false">IF(AND($AS54=4,ISNUMBER(W54)),AF54,"")</f>
        <v>-0.957862031298257</v>
      </c>
      <c r="CU54" s="76" t="n">
        <f aca="false">IF(AND($AS54=4,ISNUMBER(X54)),AG54,"")</f>
        <v>-1.03809035201536</v>
      </c>
      <c r="CV54" s="76" t="n">
        <f aca="false">IF(AND($AS54=4,ISNUMBER(Z54)),AI54,"")</f>
        <v>0.505184210600411</v>
      </c>
      <c r="CW54" s="76" t="n">
        <f aca="false">IF(AND($AS54=4,ISNUMBER(AA54)),AJ54,"")</f>
        <v>0.521491057137141</v>
      </c>
      <c r="CX54" s="76" t="n">
        <f aca="false">IF(AND($AS54=4,ISNUMBER(AB54)),AK54,"")</f>
        <v>0.585907532218641</v>
      </c>
      <c r="CZ54" s="76" t="n">
        <f aca="false">IF(ISNUMBER(L54),STANDARDIZE(L54,L$103,L$104),"")</f>
        <v>0.190535190627782</v>
      </c>
      <c r="DA54" s="76" t="n">
        <f aca="false">IF(ISNUMBER(M54),STANDARDIZE(M54,M$103,M$104),"")</f>
        <v>1.47342842392098</v>
      </c>
      <c r="DB54" s="76" t="n">
        <f aca="false">IF(ISNUMBER(N54),STANDARDIZE(N54,N$103,N$104),"")</f>
        <v>-1.03809035201536</v>
      </c>
      <c r="DC54" s="76" t="n">
        <f aca="false">IF(ISNUMBER(P54),STANDARDIZE(P54,P$103,P$104),"")</f>
        <v>0.447954418220971</v>
      </c>
      <c r="DD54" s="76" t="n">
        <f aca="false">IF(ISNUMBER(Q54),STANDARDIZE(Q54,Q$103,Q$104),"")</f>
        <v>1.07290602259248</v>
      </c>
      <c r="DE54" s="76" t="n">
        <f aca="false">IF(ISNUMBER(R54),STANDARDIZE(R54,R$103,R$104),"")</f>
        <v>0.983658729892912</v>
      </c>
      <c r="DF54" s="24"/>
      <c r="DG54" s="76"/>
      <c r="DH54" s="76"/>
      <c r="DI54" s="76"/>
      <c r="DJ54" s="76"/>
      <c r="DK54" s="76"/>
      <c r="DL54" s="76"/>
      <c r="DM54" s="24"/>
      <c r="DN54" s="76"/>
      <c r="DO54" s="76"/>
      <c r="DP54" s="76"/>
      <c r="DQ54" s="24"/>
      <c r="DR54" s="24"/>
      <c r="DS54" s="24"/>
      <c r="DT54" s="24"/>
      <c r="DU54" s="76"/>
      <c r="DV54" s="76"/>
      <c r="DW54" s="76"/>
      <c r="DX54" s="24"/>
      <c r="DY54" s="24"/>
      <c r="DZ54" s="24"/>
    </row>
    <row r="55" customFormat="false" ht="12.75" hidden="false" customHeight="false" outlineLevel="0" collapsed="false">
      <c r="A55" s="190"/>
      <c r="B55" s="6"/>
      <c r="C55" s="183" t="n">
        <f aca="true">IF(ISNUMBER(C$18),NORMSINV(RAND())*C$18+C$17,0+(RAND()&lt;C$17))</f>
        <v>28.4212363570453</v>
      </c>
      <c r="D55" s="82" t="n">
        <f aca="true">IF(ISNUMBER(D$18),NORMSINV(RAND())*D$18+D$17,0+(RAND()&lt;D$17))</f>
        <v>687.007147055905</v>
      </c>
      <c r="E55" s="81" t="n">
        <f aca="true">IF(AND(ISBLANK(E$18),0&lt;E$17,E$17&lt;1),0+(RAND()&lt;E$17),NORMSINV(RAND())*E$18+E$17)</f>
        <v>1</v>
      </c>
      <c r="F55" s="81"/>
      <c r="G55" s="82" t="n">
        <f aca="true">IF(ISNUMBER(G$18),NORMSINV(RAND())*G$18+G$17,0+(RAND()&lt;G$17))</f>
        <v>-39.4152941860947</v>
      </c>
      <c r="H55" s="82" t="n">
        <f aca="true">IF(ISNUMBER(H$18),NORMSINV(RAND())*H$18+H$17,0+(RAND()&lt;H$17))</f>
        <v>-2.2593761480817</v>
      </c>
      <c r="I55" s="203" t="n">
        <f aca="true">IF(ISNUMBER(I$18),NORMSINV(RAND())*I$18+I$17,0+(RAND()&lt;I$17))</f>
        <v>0.239017348114263</v>
      </c>
      <c r="J55" s="202"/>
      <c r="K55" s="40"/>
      <c r="L55" s="84" t="n">
        <v>28.7200103464364</v>
      </c>
      <c r="M55" s="85" t="n">
        <v>669.421203204162</v>
      </c>
      <c r="N55" s="86" t="n">
        <v>1</v>
      </c>
      <c r="O55" s="86"/>
      <c r="P55" s="85" t="n">
        <v>-45.2180185499665</v>
      </c>
      <c r="Q55" s="85" t="n">
        <v>0.20769715119765</v>
      </c>
      <c r="R55" s="85" t="n">
        <v>0.246575558469817</v>
      </c>
      <c r="S55" s="88" t="s">
        <v>95</v>
      </c>
      <c r="T55" s="44"/>
      <c r="U55" s="45"/>
      <c r="V55" s="84" t="n">
        <v>32.2413009161237</v>
      </c>
      <c r="W55" s="85" t="n">
        <v>702.231810658115</v>
      </c>
      <c r="X55" s="86" t="n">
        <v>0</v>
      </c>
      <c r="Y55" s="86"/>
      <c r="Z55" s="85" t="n">
        <v>-41.1326037729739</v>
      </c>
      <c r="AA55" s="85" t="n">
        <v>-8.20491662541009</v>
      </c>
      <c r="AB55" s="85" t="n">
        <v>0.211804776934545</v>
      </c>
      <c r="AC55" s="88" t="s">
        <v>96</v>
      </c>
      <c r="AD55" s="22"/>
      <c r="AE55" s="89" t="n">
        <f aca="false">IF(ISNUMBER(V55)*(V$104&gt;0),STANDARDIZE(V55,V$103,V$104),0)</f>
        <v>0.965938171813097</v>
      </c>
      <c r="AF55" s="90" t="n">
        <f aca="false">IF(ISNUMBER(W55)*(W$104&gt;0),STANDARDIZE(W55,W$103,W$104),0)</f>
        <v>-0.169338167322716</v>
      </c>
      <c r="AG55" s="90" t="n">
        <f aca="false">IF(ISNUMBER(X55)*(X$104&gt;0),STANDARDIZE(X55,X$103,X$104),0)</f>
        <v>-1.03809035201536</v>
      </c>
      <c r="AH55" s="90"/>
      <c r="AI55" s="90" t="n">
        <f aca="false">IF(ISNUMBER(Z55)*(Z$104&gt;0),STANDARDIZE(Z55,Z$103,Z$104),0)</f>
        <v>0.0421970161407971</v>
      </c>
      <c r="AJ55" s="90" t="n">
        <f aca="false">IF(ISNUMBER(AA55)*(AA$104&gt;0),STANDARDIZE(AA55,AA$103,AA$104),0)</f>
        <v>-2.78756015113134</v>
      </c>
      <c r="AK55" s="91" t="n">
        <f aca="false">IF(ISNUMBER(AB55)*(AB$104&gt;0),STANDARDIZE(AB55,AB$103,AB$104),0)</f>
        <v>-1.11728715514971</v>
      </c>
      <c r="AL55" s="185" t="str">
        <f aca="true">IF(OR(AS55,AS54=1,AS55=1,AS56=1,AS57=1,ISBLANK(V55)),"",($BX$107+AE55-$CE$107)^2+($BX$107+AE55-$CL$107)^2+($BX$107+AE55-$CS$107)^2+($BY$107+AF55-$CF$107)^2+($BY$107+AF55-$CM$107)^2+($BY$107+AF55-$CT$107)^2+($BZ$107+AG55-$CG$107)^2+($BZ$107+AG55-$CN$107)^2+($BZ$107+AG55-$CU$107)^2+($CA$107+AI55-$CH$107)^2+($CA$107+AI55-$CO$107)^2+($CA$107+AI55-$CV$107)^2+($CB$107+AJ55-$CI$107)^2+($CB$107+AJ55-$CP$107)^2+($CB$107+AJ55-$CW$107)^2+($CC$107+AK55-$CJ$107)^2+($CC$107+AK55-$CQ$107)^2+($CC$107+AK55-$CX$107)^2+RAND()/10^9)</f>
        <v/>
      </c>
      <c r="AM55" s="186" t="str">
        <f aca="true">IF(OR(AS55,AS54=2,AS55=2,AS56=2,AS57=2,ISBLANK(V55)),"",($CE$107+AE55-$BX$107)^2+($CE$107+AE55-$CL$107)^2+($CE$107+AE55-$CS$107)^2+($CF$107+AF55-$BY$107)^2+($CF$107+AF55-$CM$107)^2+($CF$107+AF55-$CT$107)^2+($CG$107+AG55-$BZ$107)^2+($CG$107+AG55-$CN$107)^2+($CG$107+AG55-$CU$107)^2+($CH$107+AI55-$CA$107)^2+($CH$107+AI55-$CO$107)^2+($CH$107+AI55-$CV$107)^2+($CI$107+AJ55-$CB$107)^2+($CI$107+AJ55-$CP$107)^2+($CI$107+AJ55-$CW$107)^2+($CJ$107+AK55-$CC$107)^2+($CJ$107+AK55-$CQ$107)^2+($CJ$107+AK55-$CX$107)^2+RAND()/10^9)</f>
        <v/>
      </c>
      <c r="AN55" s="186" t="str">
        <f aca="true">IF(OR(AS55,AS54=3,AS55=3,AS56=3,AS57=3,ISBLANK(V55)),"",($CL$107+AE55-$BX$107)^2+($CL$107+AE55-$CE$107)^2+($CL$107+AE55-$CS$107)^2+($CM$107+AF55-$BY$107)^2+($CM$107+AF55-$CF$107)^2+($CM$107+AF55-$CT$107)^2+($CN$107+AG55-$BZ$107)^2+($CN$107+AG55-$CG$107)^2+($CN$107+AG55-$CU$107)^2+($CO$107+AI55-$CA$107)^2+($CO$107+AI55-$CH$107)^2+($CO$107+AI55-$CV$107)^2+($CP$107+AJ55-$CB$107)^2+($CP$107+AJ55-$CI$107)^2+($CP$107+AJ55-$CW$107)^2+($CQ$107+AK55-$CC$107)^2+($CQ$107+AK55-$CJ$107)^2+($CQ$107+AK55-$CX$107)^2+RAND()/10^9)</f>
        <v/>
      </c>
      <c r="AO55" s="186" t="str">
        <f aca="true">IF(OR(AS55,AS54=4,AS55=4,AS56=4,AS57=4,ISBLANK(V55)),"",($CS$107+AE55-$BX$107)^2+($CS$107+AE55-$CE$107)^2+($CS$107+AE55-$CL$107)^2+($CT$107+AF55-$BY$107)^2+($CT$107+AF55-$CF$107)^2+($CT$107+AF55-$CM$107)^2+($CU$107+AG55-$BZ$107)^2+($CU$107+AG55-$CG$107)^2+($CU$107+AG55-$CN$107)^2+($CV$107+AI55-$CA$107)^2+($CV$107+AI55-$CH$107)^2+($CV$107+AI55-$CO$107)^2+($CW$107+AJ55-$CB$107)^2+($CW$107+AJ55-$CI$107)^2+($CW$107+AJ55-$CP$107)^2+($CX$107+AK55-$CC$107)^2+($CX$107+AK55-$CJ$107)^2+($CX$107+AK55-$CQ$107)^2+RAND()/10^9)</f>
        <v/>
      </c>
      <c r="AP55" s="186"/>
      <c r="AQ55" s="187"/>
      <c r="AR55" s="188" t="str">
        <f aca="false">IF(ISBLANK(AC55),"",AC55)</f>
        <v>AI</v>
      </c>
      <c r="AS55" s="189" t="n">
        <v>1</v>
      </c>
      <c r="AT55" s="190" t="str">
        <f aca="false">IF(AND(MIN(AL54:AO57)=MIN(AL55:AO55),MIN(AL55:AO55)),(MIN(AL55:AO55)=AL55)*COLUMN(AL55)+(MIN(AL55:AO55)=AM55)*COLUMN(AM55)+(MIN(AL55:AO55)=AN55)*COLUMN(AN55)+(MIN(AL55:AO55)=AO55)*COLUMN(AO55)-COLUMN(AL55)+1,"")</f>
        <v/>
      </c>
      <c r="AU55" s="75"/>
      <c r="AV55" s="76" t="n">
        <f aca="false">IF(AND($AS55=1,ISNUMBER(V55)),V55,"")</f>
        <v>32.2413009161237</v>
      </c>
      <c r="AW55" s="76" t="n">
        <f aca="false">IF(AND($AS55=1,ISNUMBER(W55)),W55,"")</f>
        <v>702.231810658115</v>
      </c>
      <c r="AX55" s="76" t="n">
        <f aca="false">IF(AND($AS55=1,ISNUMBER(X55)),X55,"")</f>
        <v>0</v>
      </c>
      <c r="AY55" s="76" t="n">
        <f aca="false">IF(AND($AS55=1,ISNUMBER(Z55)),Z55,"")</f>
        <v>-41.1326037729739</v>
      </c>
      <c r="AZ55" s="76" t="n">
        <f aca="false">IF(AND($AS55=1,ISNUMBER(AA55)),AA55,"")</f>
        <v>-8.20491662541009</v>
      </c>
      <c r="BA55" s="76" t="n">
        <f aca="false">IF(AND($AS55=1,ISNUMBER(AB55)),AB55,"")</f>
        <v>0.211804776934545</v>
      </c>
      <c r="BB55" s="24"/>
      <c r="BC55" s="76" t="str">
        <f aca="false">IF(AND($AS55=2,ISNUMBER(V55)),V55,"")</f>
        <v/>
      </c>
      <c r="BD55" s="76" t="str">
        <f aca="false">IF(AND($AS55=2,ISNUMBER(W55)),W55,"")</f>
        <v/>
      </c>
      <c r="BE55" s="76" t="str">
        <f aca="false">IF(AND($AS55=2,ISNUMBER(X55)),X55,"")</f>
        <v/>
      </c>
      <c r="BF55" s="76" t="str">
        <f aca="false">IF(AND($AS55=2,ISNUMBER(Z55)),Z55,"")</f>
        <v/>
      </c>
      <c r="BG55" s="76" t="str">
        <f aca="false">IF(AND($AS55=2,ISNUMBER(AA55)),AA55,"")</f>
        <v/>
      </c>
      <c r="BH55" s="76" t="str">
        <f aca="false">IF(AND($AS55=2,ISNUMBER(AB55)),AB55,"")</f>
        <v/>
      </c>
      <c r="BI55" s="24"/>
      <c r="BJ55" s="76" t="str">
        <f aca="false">IF(AND($AS55=3,ISNUMBER(V55)),V55,"")</f>
        <v/>
      </c>
      <c r="BK55" s="76" t="str">
        <f aca="false">IF(AND($AS55=3,ISNUMBER(W55)),W55,"")</f>
        <v/>
      </c>
      <c r="BL55" s="76" t="str">
        <f aca="false">IF(AND($AS55=3,ISNUMBER(X55)),X55,"")</f>
        <v/>
      </c>
      <c r="BM55" s="76" t="str">
        <f aca="false">IF(AND($AS55=3,ISNUMBER(Z55)),Z55,"")</f>
        <v/>
      </c>
      <c r="BN55" s="76" t="str">
        <f aca="false">IF(AND($AS55=3,ISNUMBER(AA55)),AA55,"")</f>
        <v/>
      </c>
      <c r="BO55" s="76" t="str">
        <f aca="false">IF(AND($AS55=3,ISNUMBER(AB55)),AB55,"")</f>
        <v/>
      </c>
      <c r="BP55" s="24"/>
      <c r="BQ55" s="76" t="str">
        <f aca="false">IF(AND($AS55=4,ISNUMBER(V55)),V55,"")</f>
        <v/>
      </c>
      <c r="BR55" s="76" t="str">
        <f aca="false">IF(AND($AS55=4,ISNUMBER(W55)),W55,"")</f>
        <v/>
      </c>
      <c r="BS55" s="76" t="str">
        <f aca="false">IF(AND($AS55=4,ISNUMBER(X55)),X55,"")</f>
        <v/>
      </c>
      <c r="BT55" s="76" t="str">
        <f aca="false">IF(AND($AS55=4,ISNUMBER(Z55)),Z55,"")</f>
        <v/>
      </c>
      <c r="BU55" s="76" t="str">
        <f aca="false">IF(AND($AS55=4,ISNUMBER(AA55)),AA55,"")</f>
        <v/>
      </c>
      <c r="BV55" s="76" t="str">
        <f aca="false">IF(AND($AS55=4,ISNUMBER(AB55)),AB55,"")</f>
        <v/>
      </c>
      <c r="BW55" s="181"/>
      <c r="BX55" s="76" t="n">
        <f aca="false">IF(AND($AS55=1,ISNUMBER(V55)),AE55,"")</f>
        <v>0.965938171813097</v>
      </c>
      <c r="BY55" s="76" t="n">
        <f aca="false">IF(AND($AS55=1,ISNUMBER(W55)),AF55,"")</f>
        <v>-0.169338167322716</v>
      </c>
      <c r="BZ55" s="76" t="n">
        <f aca="false">IF(AND($AS55=1,ISNUMBER(X55)),AG55,"")</f>
        <v>-1.03809035201536</v>
      </c>
      <c r="CA55" s="76" t="n">
        <f aca="false">IF(AND($AS55=1,ISNUMBER(Z55)),AI55,"")</f>
        <v>0.0421970161407971</v>
      </c>
      <c r="CB55" s="76" t="n">
        <f aca="false">IF(AND($AS55=1,ISNUMBER(AA55)),AJ55,"")</f>
        <v>-2.78756015113134</v>
      </c>
      <c r="CC55" s="76" t="n">
        <f aca="false">IF(AND($AS55=1,ISNUMBER(AB55)),AK55,"")</f>
        <v>-1.11728715514971</v>
      </c>
      <c r="CD55" s="24"/>
      <c r="CE55" s="76" t="str">
        <f aca="false">IF(AND($AS55=2,ISNUMBER(V55)),AE55,"")</f>
        <v/>
      </c>
      <c r="CF55" s="76" t="str">
        <f aca="false">IF(AND($AS55=2,ISNUMBER(W55)),AF55,"")</f>
        <v/>
      </c>
      <c r="CG55" s="76" t="str">
        <f aca="false">IF(AND($AS55=2,ISNUMBER(X55)),AG55,"")</f>
        <v/>
      </c>
      <c r="CH55" s="76" t="str">
        <f aca="false">IF(AND($AS55=2,ISNUMBER(Z55)),AI55,"")</f>
        <v/>
      </c>
      <c r="CI55" s="76" t="str">
        <f aca="false">IF(AND($AS55=2,ISNUMBER(AA55)),AJ55,"")</f>
        <v/>
      </c>
      <c r="CJ55" s="76" t="str">
        <f aca="false">IF(AND($AS55=2,ISNUMBER(AB55)),AK55,"")</f>
        <v/>
      </c>
      <c r="CK55" s="24"/>
      <c r="CL55" s="76" t="str">
        <f aca="false">IF(AND($AS55=3,ISNUMBER(V55)),AE55,"")</f>
        <v/>
      </c>
      <c r="CM55" s="76" t="str">
        <f aca="false">IF(AND($AS55=3,ISNUMBER(W55)),AF55,"")</f>
        <v/>
      </c>
      <c r="CN55" s="76" t="str">
        <f aca="false">IF(AND($AS55=3,ISNUMBER(X55)),AG55,"")</f>
        <v/>
      </c>
      <c r="CO55" s="76" t="str">
        <f aca="false">IF(AND($AS55=3,ISNUMBER(Z55)),AI55,"")</f>
        <v/>
      </c>
      <c r="CP55" s="76" t="str">
        <f aca="false">IF(AND($AS55=3,ISNUMBER(AA55)),AJ55,"")</f>
        <v/>
      </c>
      <c r="CQ55" s="76" t="str">
        <f aca="false">IF(AND($AS55=3,ISNUMBER(AB55)),AK55,"")</f>
        <v/>
      </c>
      <c r="CR55" s="24"/>
      <c r="CS55" s="76" t="str">
        <f aca="false">IF(AND($AS55=4,ISNUMBER(V55)),AE55,"")</f>
        <v/>
      </c>
      <c r="CT55" s="76" t="str">
        <f aca="false">IF(AND($AS55=4,ISNUMBER(W55)),AF55,"")</f>
        <v/>
      </c>
      <c r="CU55" s="76" t="str">
        <f aca="false">IF(AND($AS55=4,ISNUMBER(X55)),AG55,"")</f>
        <v/>
      </c>
      <c r="CV55" s="76" t="str">
        <f aca="false">IF(AND($AS55=4,ISNUMBER(Z55)),AI55,"")</f>
        <v/>
      </c>
      <c r="CW55" s="76" t="str">
        <f aca="false">IF(AND($AS55=4,ISNUMBER(AA55)),AJ55,"")</f>
        <v/>
      </c>
      <c r="CX55" s="76" t="str">
        <f aca="false">IF(AND($AS55=4,ISNUMBER(AB55)),AK55,"")</f>
        <v/>
      </c>
      <c r="CZ55" s="24"/>
      <c r="DA55" s="24"/>
      <c r="DB55" s="24"/>
      <c r="DC55" s="24"/>
      <c r="DD55" s="24"/>
      <c r="DE55" s="24"/>
      <c r="DF55" s="24"/>
      <c r="DG55" s="76" t="n">
        <f aca="false">IF(ISNUMBER(L55),STANDARDIZE(L55,L$103,L$104),"")</f>
        <v>-0.247951017507159</v>
      </c>
      <c r="DH55" s="76" t="n">
        <f aca="false">IF(ISNUMBER(M55),STANDARDIZE(M55,M$103,M$104),"")</f>
        <v>-1.81680319245152</v>
      </c>
      <c r="DI55" s="76" t="n">
        <f aca="false">IF(ISNUMBER(N55),STANDARDIZE(N55,N$103,N$104),"")</f>
        <v>0.939224604204371</v>
      </c>
      <c r="DJ55" s="76" t="n">
        <f aca="false">IF(ISNUMBER(P55),STANDARDIZE(P55,P$103,P$104),"")</f>
        <v>-0.48106572344035</v>
      </c>
      <c r="DK55" s="76" t="n">
        <f aca="false">IF(ISNUMBER(Q55),STANDARDIZE(Q55,Q$103,Q$104),"")</f>
        <v>0.021989033841307</v>
      </c>
      <c r="DL55" s="76" t="n">
        <f aca="false">IF(ISNUMBER(R55),STANDARDIZE(R55,R$103,R$104),"")</f>
        <v>0.769062550424918</v>
      </c>
      <c r="DM55" s="24"/>
      <c r="DN55" s="76"/>
      <c r="DO55" s="76"/>
      <c r="DP55" s="76"/>
      <c r="DQ55" s="24"/>
      <c r="DR55" s="24"/>
      <c r="DS55" s="24"/>
      <c r="DT55" s="24"/>
      <c r="DU55" s="76"/>
      <c r="DV55" s="76"/>
      <c r="DW55" s="76"/>
      <c r="DX55" s="24"/>
      <c r="DY55" s="24"/>
      <c r="DZ55" s="24"/>
    </row>
    <row r="56" customFormat="false" ht="12.75" hidden="false" customHeight="false" outlineLevel="0" collapsed="false">
      <c r="A56" s="190"/>
      <c r="B56" s="6"/>
      <c r="C56" s="183" t="n">
        <f aca="true">IF(ISNUMBER(C$18),NORMSINV(RAND())*C$18+C$17,0+(RAND()&lt;C$17))</f>
        <v>28.8978020225944</v>
      </c>
      <c r="D56" s="82" t="n">
        <f aca="true">IF(ISNUMBER(D$18),NORMSINV(RAND())*D$18+D$17,0+(RAND()&lt;D$17))</f>
        <v>702.605382969387</v>
      </c>
      <c r="E56" s="81" t="n">
        <f aca="true">IF(AND(ISBLANK(E$18),0&lt;E$17,E$17&lt;1),0+(RAND()&lt;E$17),NORMSINV(RAND())*E$18+E$17)</f>
        <v>0</v>
      </c>
      <c r="F56" s="81"/>
      <c r="G56" s="82" t="n">
        <f aca="true">IF(ISNUMBER(G$18),NORMSINV(RAND())*G$18+G$17,0+(RAND()&lt;G$17))</f>
        <v>-47.6681912558975</v>
      </c>
      <c r="H56" s="82" t="n">
        <f aca="true">IF(ISNUMBER(H$18),NORMSINV(RAND())*H$18+H$17,0+(RAND()&lt;H$17))</f>
        <v>0.601107643700097</v>
      </c>
      <c r="I56" s="203" t="n">
        <f aca="true">IF(ISNUMBER(I$18),NORMSINV(RAND())*I$18+I$17,0+(RAND()&lt;I$17))</f>
        <v>0.242171295012681</v>
      </c>
      <c r="J56" s="202"/>
      <c r="K56" s="40"/>
      <c r="L56" s="84" t="n">
        <v>32.2413009161237</v>
      </c>
      <c r="M56" s="85" t="n">
        <v>702.231810658115</v>
      </c>
      <c r="N56" s="86" t="n">
        <v>0</v>
      </c>
      <c r="O56" s="86"/>
      <c r="P56" s="85" t="n">
        <v>-41.1326037729739</v>
      </c>
      <c r="Q56" s="85" t="n">
        <v>-8.20491662541009</v>
      </c>
      <c r="R56" s="85" t="n">
        <v>0.211804776934545</v>
      </c>
      <c r="S56" s="88" t="s">
        <v>96</v>
      </c>
      <c r="T56" s="44"/>
      <c r="U56" s="45"/>
      <c r="V56" s="84" t="n">
        <v>32.2657980539247</v>
      </c>
      <c r="W56" s="85" t="n">
        <v>714.294722322003</v>
      </c>
      <c r="X56" s="86" t="n">
        <v>1</v>
      </c>
      <c r="Y56" s="86"/>
      <c r="Z56" s="85" t="n">
        <v>-29.2268452695955</v>
      </c>
      <c r="AA56" s="85" t="n">
        <v>-2.34004712156273</v>
      </c>
      <c r="AB56" s="85" t="n">
        <v>0.229616846759122</v>
      </c>
      <c r="AC56" s="88" t="s">
        <v>72</v>
      </c>
      <c r="AD56" s="22"/>
      <c r="AE56" s="89" t="n">
        <f aca="false">IF(ISNUMBER(V56)*(V$104&gt;0),STANDARDIZE(V56,V$103,V$104),0)</f>
        <v>0.974383033194854</v>
      </c>
      <c r="AF56" s="90" t="n">
        <f aca="false">IF(ISNUMBER(W56)*(W$104&gt;0),STANDARDIZE(W56,W$103,W$104),0)</f>
        <v>0.436356960247404</v>
      </c>
      <c r="AG56" s="90" t="n">
        <f aca="false">IF(ISNUMBER(X56)*(X$104&gt;0),STANDARDIZE(X56,X$103,X$104),0)</f>
        <v>0.939224604204371</v>
      </c>
      <c r="AH56" s="90"/>
      <c r="AI56" s="90" t="n">
        <f aca="false">IF(ISNUMBER(Z56)*(Z$104&gt;0),STANDARDIZE(Z56,Z$103,Z$104),0)</f>
        <v>1.56709476859257</v>
      </c>
      <c r="AJ56" s="90" t="n">
        <f aca="false">IF(ISNUMBER(AA56)*(AA$104&gt;0),STANDARDIZE(AA56,AA$103,AA$104),0)</f>
        <v>-0.828877656955359</v>
      </c>
      <c r="AK56" s="91" t="n">
        <f aca="false">IF(ISNUMBER(AB56)*(AB$104&gt;0),STANDARDIZE(AB56,AB$103,AB$104),0)</f>
        <v>-0.150964536396342</v>
      </c>
      <c r="AL56" s="185" t="str">
        <f aca="true">IF(OR(AS56,AS54=1,AS55=1,AS56=1,AS57=1,ISBLANK(V56)),"",($BX$107+AE56-$CE$107)^2+($BX$107+AE56-$CL$107)^2+($BX$107+AE56-$CS$107)^2+($BY$107+AF56-$CF$107)^2+($BY$107+AF56-$CM$107)^2+($BY$107+AF56-$CT$107)^2+($BZ$107+AG56-$CG$107)^2+($BZ$107+AG56-$CN$107)^2+($BZ$107+AG56-$CU$107)^2+($CA$107+AI56-$CH$107)^2+($CA$107+AI56-$CO$107)^2+($CA$107+AI56-$CV$107)^2+($CB$107+AJ56-$CI$107)^2+($CB$107+AJ56-$CP$107)^2+($CB$107+AJ56-$CW$107)^2+($CC$107+AK56-$CJ$107)^2+($CC$107+AK56-$CQ$107)^2+($CC$107+AK56-$CX$107)^2+RAND()/10^9)</f>
        <v/>
      </c>
      <c r="AM56" s="186" t="str">
        <f aca="true">IF(OR(AS56,AS54=2,AS55=2,AS56=2,AS57=2,ISBLANK(V56)),"",($CE$107+AE56-$BX$107)^2+($CE$107+AE56-$CL$107)^2+($CE$107+AE56-$CS$107)^2+($CF$107+AF56-$BY$107)^2+($CF$107+AF56-$CM$107)^2+($CF$107+AF56-$CT$107)^2+($CG$107+AG56-$BZ$107)^2+($CG$107+AG56-$CN$107)^2+($CG$107+AG56-$CU$107)^2+($CH$107+AI56-$CA$107)^2+($CH$107+AI56-$CO$107)^2+($CH$107+AI56-$CV$107)^2+($CI$107+AJ56-$CB$107)^2+($CI$107+AJ56-$CP$107)^2+($CI$107+AJ56-$CW$107)^2+($CJ$107+AK56-$CC$107)^2+($CJ$107+AK56-$CQ$107)^2+($CJ$107+AK56-$CX$107)^2+RAND()/10^9)</f>
        <v/>
      </c>
      <c r="AN56" s="186" t="str">
        <f aca="true">IF(OR(AS56,AS54=3,AS55=3,AS56=3,AS57=3,ISBLANK(V56)),"",($CL$107+AE56-$BX$107)^2+($CL$107+AE56-$CE$107)^2+($CL$107+AE56-$CS$107)^2+($CM$107+AF56-$BY$107)^2+($CM$107+AF56-$CF$107)^2+($CM$107+AF56-$CT$107)^2+($CN$107+AG56-$BZ$107)^2+($CN$107+AG56-$CG$107)^2+($CN$107+AG56-$CU$107)^2+($CO$107+AI56-$CA$107)^2+($CO$107+AI56-$CH$107)^2+($CO$107+AI56-$CV$107)^2+($CP$107+AJ56-$CB$107)^2+($CP$107+AJ56-$CI$107)^2+($CP$107+AJ56-$CW$107)^2+($CQ$107+AK56-$CC$107)^2+($CQ$107+AK56-$CJ$107)^2+($CQ$107+AK56-$CX$107)^2+RAND()/10^9)</f>
        <v/>
      </c>
      <c r="AO56" s="186" t="str">
        <f aca="true">IF(OR(AS56,AS54=4,AS55=4,AS56=4,AS57=4,ISBLANK(V56)),"",($CS$107+AE56-$BX$107)^2+($CS$107+AE56-$CE$107)^2+($CS$107+AE56-$CL$107)^2+($CT$107+AF56-$BY$107)^2+($CT$107+AF56-$CF$107)^2+($CT$107+AF56-$CM$107)^2+($CU$107+AG56-$BZ$107)^2+($CU$107+AG56-$CG$107)^2+($CU$107+AG56-$CN$107)^2+($CV$107+AI56-$CA$107)^2+($CV$107+AI56-$CH$107)^2+($CV$107+AI56-$CO$107)^2+($CW$107+AJ56-$CB$107)^2+($CW$107+AJ56-$CI$107)^2+($CW$107+AJ56-$CP$107)^2+($CX$107+AK56-$CC$107)^2+($CX$107+AK56-$CJ$107)^2+($CX$107+AK56-$CQ$107)^2+RAND()/10^9)</f>
        <v/>
      </c>
      <c r="AP56" s="186"/>
      <c r="AQ56" s="187"/>
      <c r="AR56" s="188" t="str">
        <f aca="false">IF(ISBLANK(AC56),"",AC56)</f>
        <v>G</v>
      </c>
      <c r="AS56" s="189" t="n">
        <v>2</v>
      </c>
      <c r="AT56" s="190" t="str">
        <f aca="false">IF(AND(MIN(AL54:AO57)=MIN(AL56:AO56),MIN(AL56:AO56)),(MIN(AL56:AO56)=AL56)*COLUMN(AL56)+(MIN(AL56:AO56)=AM56)*COLUMN(AM56)+(MIN(AL56:AO56)=AN56)*COLUMN(AN56)+(MIN(AL56:AO56)=AO56)*COLUMN(AO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 t="str">
        <f aca="false">IF(AND($AS56=1,ISNUMBER(Z56)),Z56,"")</f>
        <v/>
      </c>
      <c r="AZ56" s="76" t="str">
        <f aca="false">IF(AND($AS56=1,ISNUMBER(AA56)),AA56,"")</f>
        <v/>
      </c>
      <c r="BA56" s="76" t="str">
        <f aca="false">IF(AND($AS56=1,ISNUMBER(AB56)),AB56,"")</f>
        <v/>
      </c>
      <c r="BB56" s="24"/>
      <c r="BC56" s="76" t="n">
        <f aca="false">IF(AND($AS56=2,ISNUMBER(V56)),V56,"")</f>
        <v>32.2657980539247</v>
      </c>
      <c r="BD56" s="76" t="n">
        <f aca="false">IF(AND($AS56=2,ISNUMBER(W56)),W56,"")</f>
        <v>714.294722322003</v>
      </c>
      <c r="BE56" s="76" t="n">
        <f aca="false">IF(AND($AS56=2,ISNUMBER(X56)),X56,"")</f>
        <v>1</v>
      </c>
      <c r="BF56" s="76" t="n">
        <f aca="false">IF(AND($AS56=2,ISNUMBER(Z56)),Z56,"")</f>
        <v>-29.2268452695955</v>
      </c>
      <c r="BG56" s="76" t="n">
        <f aca="false">IF(AND($AS56=2,ISNUMBER(AA56)),AA56,"")</f>
        <v>-2.34004712156273</v>
      </c>
      <c r="BH56" s="76" t="n">
        <f aca="false">IF(AND($AS56=2,ISNUMBER(AB56)),AB56,"")</f>
        <v>0.229616846759122</v>
      </c>
      <c r="BI56" s="24"/>
      <c r="BJ56" s="76" t="str">
        <f aca="false">IF(AND($AS56=3,ISNUMBER(V56)),V56,"")</f>
        <v/>
      </c>
      <c r="BK56" s="76" t="str">
        <f aca="false">IF(AND($AS56=3,ISNUMBER(W56)),W56,"")</f>
        <v/>
      </c>
      <c r="BL56" s="76" t="str">
        <f aca="false">IF(AND($AS56=3,ISNUMBER(X56)),X56,"")</f>
        <v/>
      </c>
      <c r="BM56" s="76" t="str">
        <f aca="false">IF(AND($AS56=3,ISNUMBER(Z56)),Z56,"")</f>
        <v/>
      </c>
      <c r="BN56" s="76" t="str">
        <f aca="false">IF(AND($AS56=3,ISNUMBER(AA56)),AA56,"")</f>
        <v/>
      </c>
      <c r="BO56" s="76" t="str">
        <f aca="false">IF(AND($AS56=3,ISNUMBER(AB56)),AB56,"")</f>
        <v/>
      </c>
      <c r="BP56" s="24"/>
      <c r="BQ56" s="76" t="str">
        <f aca="false">IF(AND($AS56=4,ISNUMBER(V56)),V56,"")</f>
        <v/>
      </c>
      <c r="BR56" s="76" t="str">
        <f aca="false">IF(AND($AS56=4,ISNUMBER(W56)),W56,"")</f>
        <v/>
      </c>
      <c r="BS56" s="76" t="str">
        <f aca="false">IF(AND($AS56=4,ISNUMBER(X56)),X56,"")</f>
        <v/>
      </c>
      <c r="BT56" s="76" t="str">
        <f aca="false">IF(AND($AS56=4,ISNUMBER(Z56)),Z56,"")</f>
        <v/>
      </c>
      <c r="BU56" s="76" t="str">
        <f aca="false">IF(AND($AS56=4,ISNUMBER(AA56)),AA56,"")</f>
        <v/>
      </c>
      <c r="BV56" s="76" t="str">
        <f aca="false">IF(AND($AS56=4,ISNUMBER(AB56)),AB56,"")</f>
        <v/>
      </c>
      <c r="BW56" s="181"/>
      <c r="BX56" s="76" t="str">
        <f aca="false">IF(AND($AS56=1,ISNUMBER(V56)),AE56,"")</f>
        <v/>
      </c>
      <c r="BY56" s="76" t="str">
        <f aca="false">IF(AND($AS56=1,ISNUMBER(W56)),AF56,"")</f>
        <v/>
      </c>
      <c r="BZ56" s="76" t="str">
        <f aca="false">IF(AND($AS56=1,ISNUMBER(X56)),AG56,"")</f>
        <v/>
      </c>
      <c r="CA56" s="76" t="str">
        <f aca="false">IF(AND($AS56=1,ISNUMBER(Z56)),AI56,"")</f>
        <v/>
      </c>
      <c r="CB56" s="76" t="str">
        <f aca="false">IF(AND($AS56=1,ISNUMBER(AA56)),AJ56,"")</f>
        <v/>
      </c>
      <c r="CC56" s="76" t="str">
        <f aca="false">IF(AND($AS56=1,ISNUMBER(AB56)),AK56,"")</f>
        <v/>
      </c>
      <c r="CD56" s="24"/>
      <c r="CE56" s="76" t="n">
        <f aca="false">IF(AND($AS56=2,ISNUMBER(V56)),AE56,"")</f>
        <v>0.974383033194854</v>
      </c>
      <c r="CF56" s="76" t="n">
        <f aca="false">IF(AND($AS56=2,ISNUMBER(W56)),AF56,"")</f>
        <v>0.436356960247404</v>
      </c>
      <c r="CG56" s="76" t="n">
        <f aca="false">IF(AND($AS56=2,ISNUMBER(X56)),AG56,"")</f>
        <v>0.939224604204371</v>
      </c>
      <c r="CH56" s="76" t="n">
        <f aca="false">IF(AND($AS56=2,ISNUMBER(Z56)),AI56,"")</f>
        <v>1.56709476859257</v>
      </c>
      <c r="CI56" s="76" t="n">
        <f aca="false">IF(AND($AS56=2,ISNUMBER(AA56)),AJ56,"")</f>
        <v>-0.828877656955359</v>
      </c>
      <c r="CJ56" s="76" t="n">
        <f aca="false">IF(AND($AS56=2,ISNUMBER(AB56)),AK56,"")</f>
        <v>-0.150964536396342</v>
      </c>
      <c r="CK56" s="24"/>
      <c r="CL56" s="76" t="str">
        <f aca="false">IF(AND($AS56=3,ISNUMBER(V56)),AE56,"")</f>
        <v/>
      </c>
      <c r="CM56" s="76" t="str">
        <f aca="false">IF(AND($AS56=3,ISNUMBER(W56)),AF56,"")</f>
        <v/>
      </c>
      <c r="CN56" s="76" t="str">
        <f aca="false">IF(AND($AS56=3,ISNUMBER(X56)),AG56,"")</f>
        <v/>
      </c>
      <c r="CO56" s="76" t="str">
        <f aca="false">IF(AND($AS56=3,ISNUMBER(Z56)),AI56,"")</f>
        <v/>
      </c>
      <c r="CP56" s="76" t="str">
        <f aca="false">IF(AND($AS56=3,ISNUMBER(AA56)),AJ56,"")</f>
        <v/>
      </c>
      <c r="CQ56" s="76" t="str">
        <f aca="false">IF(AND($AS56=3,ISNUMBER(AB56)),AK56,"")</f>
        <v/>
      </c>
      <c r="CR56" s="24"/>
      <c r="CS56" s="76" t="str">
        <f aca="false">IF(AND($AS56=4,ISNUMBER(V56)),AE56,"")</f>
        <v/>
      </c>
      <c r="CT56" s="76" t="str">
        <f aca="false">IF(AND($AS56=4,ISNUMBER(W56)),AF56,"")</f>
        <v/>
      </c>
      <c r="CU56" s="76" t="str">
        <f aca="false">IF(AND($AS56=4,ISNUMBER(X56)),AG56,"")</f>
        <v/>
      </c>
      <c r="CV56" s="76" t="str">
        <f aca="false">IF(AND($AS56=4,ISNUMBER(Z56)),AI56,"")</f>
        <v/>
      </c>
      <c r="CW56" s="76" t="str">
        <f aca="false">IF(AND($AS56=4,ISNUMBER(AA56)),AJ56,"")</f>
        <v/>
      </c>
      <c r="CX56" s="76" t="str">
        <f aca="false">IF(AND($AS56=4,ISNUMBER(AB56)),AK56,"")</f>
        <v/>
      </c>
      <c r="CZ56" s="24"/>
      <c r="DA56" s="24"/>
      <c r="DB56" s="24"/>
      <c r="DC56" s="24"/>
      <c r="DD56" s="24"/>
      <c r="DE56" s="24"/>
      <c r="DF56" s="24"/>
      <c r="DG56" s="76"/>
      <c r="DH56" s="76"/>
      <c r="DI56" s="76"/>
      <c r="DJ56" s="76"/>
      <c r="DK56" s="76"/>
      <c r="DL56" s="76"/>
      <c r="DM56" s="24"/>
      <c r="DN56" s="76" t="n">
        <f aca="false">IF(ISNUMBER(L56),STANDARDIZE(L56,L$103,L$104),"")</f>
        <v>0.965938171813097</v>
      </c>
      <c r="DO56" s="76" t="n">
        <f aca="false">IF(ISNUMBER(M56),STANDARDIZE(M56,M$103,M$104),"")</f>
        <v>-0.169338167322716</v>
      </c>
      <c r="DP56" s="76" t="n">
        <f aca="false">IF(ISNUMBER(N56),STANDARDIZE(N56,N$103,N$104),"")</f>
        <v>-1.03809035201536</v>
      </c>
      <c r="DQ56" s="76" t="n">
        <f aca="false">IF(ISNUMBER(P56),STANDARDIZE(P56,P$103,P$104),"")</f>
        <v>0.0421970161407971</v>
      </c>
      <c r="DR56" s="76" t="n">
        <f aca="false">IF(ISNUMBER(Q56),STANDARDIZE(Q56,Q$103,Q$104),"")</f>
        <v>-2.78756015113134</v>
      </c>
      <c r="DS56" s="76" t="n">
        <f aca="false">IF(ISNUMBER(R56),STANDARDIZE(R56,R$103,R$104),"")</f>
        <v>-1.11728715514971</v>
      </c>
      <c r="DT56" s="24"/>
      <c r="DU56" s="76"/>
      <c r="DV56" s="76"/>
      <c r="DW56" s="76"/>
      <c r="DX56" s="76"/>
      <c r="DY56" s="76"/>
      <c r="DZ56" s="76"/>
    </row>
    <row r="57" customFormat="false" ht="12.75" hidden="false" customHeight="false" outlineLevel="0" collapsed="false">
      <c r="A57" s="97"/>
      <c r="B57" s="6"/>
      <c r="C57" s="183" t="n">
        <f aca="true">IF(ISNUMBER(C$18),NORMSINV(RAND())*C$18+C$17,0+(RAND()&lt;C$17))</f>
        <v>28.3438697497274</v>
      </c>
      <c r="D57" s="82" t="n">
        <f aca="true">IF(ISNUMBER(D$18),NORMSINV(RAND())*D$18+D$17,0+(RAND()&lt;D$17))</f>
        <v>731.994705853446</v>
      </c>
      <c r="E57" s="81" t="n">
        <f aca="true">IF(AND(ISBLANK(E$18),0&lt;E$17,E$17&lt;1),0+(RAND()&lt;E$17),NORMSINV(RAND())*E$18+E$17)</f>
        <v>0</v>
      </c>
      <c r="F57" s="81"/>
      <c r="G57" s="82" t="n">
        <f aca="true">IF(ISNUMBER(G$18),NORMSINV(RAND())*G$18+G$17,0+(RAND()&lt;G$17))</f>
        <v>-31.3523982033007</v>
      </c>
      <c r="H57" s="82" t="n">
        <f aca="true">IF(ISNUMBER(H$18),NORMSINV(RAND())*H$18+H$17,0+(RAND()&lt;H$17))</f>
        <v>-0.86046378372744</v>
      </c>
      <c r="I57" s="203" t="n">
        <f aca="true">IF(ISNUMBER(I$18),NORMSINV(RAND())*I$18+I$17,0+(RAND()&lt;I$17))</f>
        <v>0.264854605497414</v>
      </c>
      <c r="J57" s="202"/>
      <c r="K57" s="40"/>
      <c r="L57" s="84" t="n">
        <v>22.2215848101893</v>
      </c>
      <c r="M57" s="85" t="n">
        <v>670.798503144967</v>
      </c>
      <c r="N57" s="86" t="n">
        <v>1</v>
      </c>
      <c r="O57" s="86"/>
      <c r="P57" s="85" t="n">
        <v>-45.3615198344814</v>
      </c>
      <c r="Q57" s="85" t="n">
        <v>3.81015114933152</v>
      </c>
      <c r="R57" s="85" t="n">
        <v>0.207448552038034</v>
      </c>
      <c r="S57" s="88" t="s">
        <v>97</v>
      </c>
      <c r="T57" s="44"/>
      <c r="U57" s="45"/>
      <c r="V57" s="84" t="n">
        <v>33.125971479827</v>
      </c>
      <c r="W57" s="85" t="n">
        <v>735.526918999228</v>
      </c>
      <c r="X57" s="86" t="n">
        <v>1</v>
      </c>
      <c r="Y57" s="86"/>
      <c r="Z57" s="85" t="n">
        <v>-45.5860923380286</v>
      </c>
      <c r="AA57" s="85" t="n">
        <v>4.67743465069985</v>
      </c>
      <c r="AB57" s="85" t="n">
        <v>0.249974113499462</v>
      </c>
      <c r="AC57" s="88" t="s">
        <v>99</v>
      </c>
      <c r="AD57" s="22"/>
      <c r="AE57" s="118" t="n">
        <f aca="false">IF(ISNUMBER(V57)*(V$104&gt;0),STANDARDIZE(V57,V$103,V$104),0)</f>
        <v>1.27090932149152</v>
      </c>
      <c r="AF57" s="119" t="n">
        <f aca="false">IF(ISNUMBER(W57)*(W$104&gt;0),STANDARDIZE(W57,W$103,W$104),0)</f>
        <v>1.50245430335434</v>
      </c>
      <c r="AG57" s="119" t="n">
        <f aca="false">IF(ISNUMBER(X57)*(X$104&gt;0),STANDARDIZE(X57,X$103,X$104),0)</f>
        <v>0.939224604204371</v>
      </c>
      <c r="AH57" s="119"/>
      <c r="AI57" s="119" t="n">
        <f aca="false">IF(ISNUMBER(Z57)*(Z$104&gt;0),STANDARDIZE(Z57,Z$103,Z$104),0)</f>
        <v>-0.528208867826577</v>
      </c>
      <c r="AJ57" s="119" t="n">
        <f aca="false">IF(ISNUMBER(AA57)*(AA$104&gt;0),STANDARDIZE(AA57,AA$103,AA$104),0)</f>
        <v>1.51474118938266</v>
      </c>
      <c r="AK57" s="120" t="n">
        <f aca="false">IF(ISNUMBER(AB57)*(AB$104&gt;0),STANDARDIZE(AB57,AB$103,AB$104),0)</f>
        <v>0.953437562906176</v>
      </c>
      <c r="AL57" s="92" t="str">
        <f aca="true">IF(OR(AS57,AS54=1,AS55=1,AS56=1,AS57=1,ISBLANK(V57)),"",($BX$107+AE57-$CE$107)^2+($BX$107+AE57-$CL$107)^2+($BX$107+AE57-$CS$107)^2+($BY$107+AF57-$CF$107)^2+($BY$107+AF57-$CM$107)^2+($BY$107+AF57-$CT$107)^2+($BZ$107+AG57-$CG$107)^2+($BZ$107+AG57-$CN$107)^2+($BZ$107+AG57-$CU$107)^2+($CA$107+AI57-$CH$107)^2+($CA$107+AI57-$CO$107)^2+($CA$107+AI57-$CV$107)^2+($CB$107+AJ57-$CI$107)^2+($CB$107+AJ57-$CP$107)^2+($CB$107+AJ57-$CW$107)^2+($CC$107+AK57-$CJ$107)^2+($CC$107+AK57-$CQ$107)^2+($CC$107+AK57-$CX$107)^2+RAND()/10^9)</f>
        <v/>
      </c>
      <c r="AM57" s="93" t="str">
        <f aca="true">IF(OR(AS57,AS54=2,AS55=2,AS56=2,AS57=2,ISBLANK(V57)),"",($CE$107+AE57-$BX$107)^2+($CE$107+AE57-$CL$107)^2+($CE$107+AE57-$CS$107)^2+($CF$107+AF57-$BY$107)^2+($CF$107+AF57-$CM$107)^2+($CF$107+AF57-$CT$107)^2+($CG$107+AG57-$BZ$107)^2+($CG$107+AG57-$CN$107)^2+($CG$107+AG57-$CU$107)^2+($CH$107+AI57-$CA$107)^2+($CH$107+AI57-$CO$107)^2+($CH$107+AI57-$CV$107)^2+($CI$107+AJ57-$CB$107)^2+($CI$107+AJ57-$CP$107)^2+($CI$107+AJ57-$CW$107)^2+($CJ$107+AK57-$CC$107)^2+($CJ$107+AK57-$CQ$107)^2+($CJ$107+AK57-$CX$107)^2+RAND()/10^9)</f>
        <v/>
      </c>
      <c r="AN57" s="93" t="str">
        <f aca="true">IF(OR(AS57,AS54=3,AS55=3,AS56=3,AS57=3,ISBLANK(V57)),"",($CL$107+AE57-$BX$107)^2+($CL$107+AE57-$CE$107)^2+($CL$107+AE57-$CS$107)^2+($CM$107+AF57-$BY$107)^2+($CM$107+AF57-$CF$107)^2+($CM$107+AF57-$CT$107)^2+($CN$107+AG57-$BZ$107)^2+($CN$107+AG57-$CG$107)^2+($CN$107+AG57-$CU$107)^2+($CO$107+AI57-$CA$107)^2+($CO$107+AI57-$CH$107)^2+($CO$107+AI57-$CV$107)^2+($CP$107+AJ57-$CB$107)^2+($CP$107+AJ57-$CI$107)^2+($CP$107+AJ57-$CW$107)^2+($CQ$107+AK57-$CC$107)^2+($CQ$107+AK57-$CJ$107)^2+($CQ$107+AK57-$CX$107)^2+RAND()/10^9)</f>
        <v/>
      </c>
      <c r="AO57" s="93" t="str">
        <f aca="true">IF(OR(AS57,AS54=4,AS55=4,AS56=4,AS57=4,ISBLANK(V57)),"",($CS$107+AE57-$BX$107)^2+($CS$107+AE57-$CE$107)^2+($CS$107+AE57-$CL$107)^2+($CT$107+AF57-$BY$107)^2+($CT$107+AF57-$CF$107)^2+($CT$107+AF57-$CM$107)^2+($CU$107+AG57-$BZ$107)^2+($CU$107+AG57-$CG$107)^2+($CU$107+AG57-$CN$107)^2+($CV$107+AI57-$CA$107)^2+($CV$107+AI57-$CH$107)^2+($CV$107+AI57-$CO$107)^2+($CW$107+AJ57-$CB$107)^2+($CW$107+AJ57-$CI$107)^2+($CW$107+AJ57-$CP$107)^2+($CX$107+AK57-$CC$107)^2+($CX$107+AK57-$CJ$107)^2+($CX$107+AK57-$CQ$107)^2+RAND()/10^9)</f>
        <v/>
      </c>
      <c r="AP57" s="93"/>
      <c r="AQ57" s="94"/>
      <c r="AR57" s="95" t="str">
        <f aca="false">IF(ISBLANK(AC57),"",AC57)</f>
        <v>AL</v>
      </c>
      <c r="AS57" s="96" t="n">
        <v>3</v>
      </c>
      <c r="AT57" s="97" t="str">
        <f aca="false">IF(AND(MIN(AL54:AO57)=MIN(AL57:AO57),MIN(AL57:AO57)),(MIN(AL57:AO57)=AL57)*COLUMN(AL57)+(MIN(AL57:AO57)=AM57)*COLUMN(AM57)+(MIN(AL57:AO57)=AN57)*COLUMN(AN57)+(MIN(AL57:AO57)=AO57)*COLUMN(AO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 t="str">
        <f aca="false">IF(AND($AS57=1,ISNUMBER(Z57)),Z57,"")</f>
        <v/>
      </c>
      <c r="AZ57" s="76" t="str">
        <f aca="false">IF(AND($AS57=1,ISNUMBER(AA57)),AA57,"")</f>
        <v/>
      </c>
      <c r="BA57" s="76" t="str">
        <f aca="false">IF(AND($AS57=1,ISNUMBER(AB57)),AB57,"")</f>
        <v/>
      </c>
      <c r="BB57" s="24"/>
      <c r="BC57" s="76" t="str">
        <f aca="false">IF(AND($AS57=2,ISNUMBER(V57)),V57,"")</f>
        <v/>
      </c>
      <c r="BD57" s="76" t="str">
        <f aca="false">IF(AND($AS57=2,ISNUMBER(W57)),W57,"")</f>
        <v/>
      </c>
      <c r="BE57" s="76" t="str">
        <f aca="false">IF(AND($AS57=2,ISNUMBER(X57)),X57,"")</f>
        <v/>
      </c>
      <c r="BF57" s="76" t="str">
        <f aca="false">IF(AND($AS57=2,ISNUMBER(Z57)),Z57,"")</f>
        <v/>
      </c>
      <c r="BG57" s="76" t="str">
        <f aca="false">IF(AND($AS57=2,ISNUMBER(AA57)),AA57,"")</f>
        <v/>
      </c>
      <c r="BH57" s="76" t="str">
        <f aca="false">IF(AND($AS57=2,ISNUMBER(AB57)),AB57,"")</f>
        <v/>
      </c>
      <c r="BI57" s="24"/>
      <c r="BJ57" s="76" t="n">
        <f aca="false">IF(AND($AS57=3,ISNUMBER(V57)),V57,"")</f>
        <v>33.125971479827</v>
      </c>
      <c r="BK57" s="76" t="n">
        <f aca="false">IF(AND($AS57=3,ISNUMBER(W57)),W57,"")</f>
        <v>735.526918999228</v>
      </c>
      <c r="BL57" s="76" t="n">
        <f aca="false">IF(AND($AS57=3,ISNUMBER(X57)),X57,"")</f>
        <v>1</v>
      </c>
      <c r="BM57" s="76" t="n">
        <f aca="false">IF(AND($AS57=3,ISNUMBER(Z57)),Z57,"")</f>
        <v>-45.5860923380286</v>
      </c>
      <c r="BN57" s="76" t="n">
        <f aca="false">IF(AND($AS57=3,ISNUMBER(AA57)),AA57,"")</f>
        <v>4.67743465069985</v>
      </c>
      <c r="BO57" s="76" t="n">
        <f aca="false">IF(AND($AS57=3,ISNUMBER(AB57)),AB57,"")</f>
        <v>0.249974113499462</v>
      </c>
      <c r="BP57" s="24"/>
      <c r="BQ57" s="76" t="str">
        <f aca="false">IF(AND($AS57=4,ISNUMBER(V57)),V57,"")</f>
        <v/>
      </c>
      <c r="BR57" s="76" t="str">
        <f aca="false">IF(AND($AS57=4,ISNUMBER(W57)),W57,"")</f>
        <v/>
      </c>
      <c r="BS57" s="76" t="str">
        <f aca="false">IF(AND($AS57=4,ISNUMBER(X57)),X57,"")</f>
        <v/>
      </c>
      <c r="BT57" s="76" t="str">
        <f aca="false">IF(AND($AS57=4,ISNUMBER(Z57)),Z57,"")</f>
        <v/>
      </c>
      <c r="BU57" s="76" t="str">
        <f aca="false">IF(AND($AS57=4,ISNUMBER(AA57)),AA57,"")</f>
        <v/>
      </c>
      <c r="BV57" s="76" t="str">
        <f aca="false">IF(AND($AS57=4,ISNUMBER(AB57)),AB57,"")</f>
        <v/>
      </c>
      <c r="BW57" s="181"/>
      <c r="BX57" s="76" t="str">
        <f aca="false">IF(AND($AS57=1,ISNUMBER(V57)),AE57,"")</f>
        <v/>
      </c>
      <c r="BY57" s="76" t="str">
        <f aca="false">IF(AND($AS57=1,ISNUMBER(W57)),AF57,"")</f>
        <v/>
      </c>
      <c r="BZ57" s="76" t="str">
        <f aca="false">IF(AND($AS57=1,ISNUMBER(X57)),AG57,"")</f>
        <v/>
      </c>
      <c r="CA57" s="76" t="str">
        <f aca="false">IF(AND($AS57=1,ISNUMBER(Z57)),AI57,"")</f>
        <v/>
      </c>
      <c r="CB57" s="76" t="str">
        <f aca="false">IF(AND($AS57=1,ISNUMBER(AA57)),AJ57,"")</f>
        <v/>
      </c>
      <c r="CC57" s="76" t="str">
        <f aca="false">IF(AND($AS57=1,ISNUMBER(AB57)),AK57,"")</f>
        <v/>
      </c>
      <c r="CD57" s="24"/>
      <c r="CE57" s="76" t="str">
        <f aca="false">IF(AND($AS57=2,ISNUMBER(V57)),AE57,"")</f>
        <v/>
      </c>
      <c r="CF57" s="76" t="str">
        <f aca="false">IF(AND($AS57=2,ISNUMBER(W57)),AF57,"")</f>
        <v/>
      </c>
      <c r="CG57" s="76" t="str">
        <f aca="false">IF(AND($AS57=2,ISNUMBER(X57)),AG57,"")</f>
        <v/>
      </c>
      <c r="CH57" s="76" t="str">
        <f aca="false">IF(AND($AS57=2,ISNUMBER(Z57)),AI57,"")</f>
        <v/>
      </c>
      <c r="CI57" s="76" t="str">
        <f aca="false">IF(AND($AS57=2,ISNUMBER(AA57)),AJ57,"")</f>
        <v/>
      </c>
      <c r="CJ57" s="76" t="str">
        <f aca="false">IF(AND($AS57=2,ISNUMBER(AB57)),AK57,"")</f>
        <v/>
      </c>
      <c r="CK57" s="24"/>
      <c r="CL57" s="76" t="n">
        <f aca="false">IF(AND($AS57=3,ISNUMBER(V57)),AE57,"")</f>
        <v>1.27090932149152</v>
      </c>
      <c r="CM57" s="76" t="n">
        <f aca="false">IF(AND($AS57=3,ISNUMBER(W57)),AF57,"")</f>
        <v>1.50245430335434</v>
      </c>
      <c r="CN57" s="76" t="n">
        <f aca="false">IF(AND($AS57=3,ISNUMBER(X57)),AG57,"")</f>
        <v>0.939224604204371</v>
      </c>
      <c r="CO57" s="76" t="n">
        <f aca="false">IF(AND($AS57=3,ISNUMBER(Z57)),AI57,"")</f>
        <v>-0.528208867826577</v>
      </c>
      <c r="CP57" s="76" t="n">
        <f aca="false">IF(AND($AS57=3,ISNUMBER(AA57)),AJ57,"")</f>
        <v>1.51474118938266</v>
      </c>
      <c r="CQ57" s="76" t="n">
        <f aca="false">IF(AND($AS57=3,ISNUMBER(AB57)),AK57,"")</f>
        <v>0.953437562906176</v>
      </c>
      <c r="CR57" s="24"/>
      <c r="CS57" s="76" t="str">
        <f aca="false">IF(AND($AS57=4,ISNUMBER(V57)),AE57,"")</f>
        <v/>
      </c>
      <c r="CT57" s="76" t="str">
        <f aca="false">IF(AND($AS57=4,ISNUMBER(W57)),AF57,"")</f>
        <v/>
      </c>
      <c r="CU57" s="76" t="str">
        <f aca="false">IF(AND($AS57=4,ISNUMBER(X57)),AG57,"")</f>
        <v/>
      </c>
      <c r="CV57" s="76" t="str">
        <f aca="false">IF(AND($AS57=4,ISNUMBER(Z57)),AI57,"")</f>
        <v/>
      </c>
      <c r="CW57" s="76" t="str">
        <f aca="false">IF(AND($AS57=4,ISNUMBER(AA57)),AJ57,"")</f>
        <v/>
      </c>
      <c r="CX57" s="76" t="str">
        <f aca="false">IF(AND($AS57=4,ISNUMBER(AB57)),AK57,"")</f>
        <v/>
      </c>
      <c r="CZ57" s="76"/>
      <c r="DA57" s="76"/>
      <c r="DB57" s="76"/>
      <c r="DC57" s="76"/>
      <c r="DD57" s="76"/>
      <c r="DE57" s="76"/>
      <c r="DF57" s="24"/>
      <c r="DG57" s="76"/>
      <c r="DH57" s="76"/>
      <c r="DI57" s="76"/>
      <c r="DJ57" s="76"/>
      <c r="DK57" s="76"/>
      <c r="DL57" s="76"/>
      <c r="DM57" s="24"/>
      <c r="DN57" s="24"/>
      <c r="DO57" s="24"/>
      <c r="DP57" s="24"/>
      <c r="DQ57" s="24"/>
      <c r="DR57" s="24"/>
      <c r="DS57" s="24"/>
      <c r="DT57" s="24"/>
      <c r="DU57" s="76" t="n">
        <f aca="false">IF(ISNUMBER(L57),STANDARDIZE(L57,L$103,L$104),"")</f>
        <v>-2.48814345546142</v>
      </c>
      <c r="DV57" s="76" t="n">
        <f aca="false">IF(ISNUMBER(M57),STANDARDIZE(M57,M$103,M$104),"")</f>
        <v>-1.74764709758882</v>
      </c>
      <c r="DW57" s="76" t="n">
        <f aca="false">IF(ISNUMBER(N57),STANDARDIZE(N57,N$103,N$104),"")</f>
        <v>0.939224604204371</v>
      </c>
      <c r="DX57" s="76" t="n">
        <f aca="false">IF(ISNUMBER(P57),STANDARDIZE(P57,P$103,P$104),"")</f>
        <v>-0.499445466836674</v>
      </c>
      <c r="DY57" s="76" t="n">
        <f aca="false">IF(ISNUMBER(Q57),STANDARDIZE(Q57,Q$103,Q$104),"")</f>
        <v>1.22509569761112</v>
      </c>
      <c r="DZ57" s="76" t="n">
        <f aca="false">IF(ISNUMBER(R57),STANDARDIZE(R57,R$103,R$104),"")</f>
        <v>-1.35361671658378</v>
      </c>
    </row>
    <row r="58" customFormat="false" ht="12.75" hidden="false" customHeight="false" outlineLevel="0" collapsed="false">
      <c r="A58" s="101"/>
      <c r="B58" s="6"/>
      <c r="C58" s="183" t="n">
        <f aca="true">IF(ISNUMBER(C$18),NORMSINV(RAND())*C$18+C$17,0+(RAND()&lt;C$17))</f>
        <v>34.2555434206477</v>
      </c>
      <c r="D58" s="82" t="n">
        <f aca="true">IF(ISNUMBER(D$18),NORMSINV(RAND())*D$18+D$17,0+(RAND()&lt;D$17))</f>
        <v>671.986825312049</v>
      </c>
      <c r="E58" s="81" t="n">
        <f aca="true">IF(AND(ISBLANK(E$18),0&lt;E$17,E$17&lt;1),0+(RAND()&lt;E$17),NORMSINV(RAND())*E$18+E$17)</f>
        <v>1</v>
      </c>
      <c r="F58" s="81"/>
      <c r="G58" s="82" t="n">
        <f aca="true">IF(ISNUMBER(G$18),NORMSINV(RAND())*G$18+G$17,0+(RAND()&lt;G$17))</f>
        <v>-47.2480441822678</v>
      </c>
      <c r="H58" s="82" t="n">
        <f aca="true">IF(ISNUMBER(H$18),NORMSINV(RAND())*H$18+H$17,0+(RAND()&lt;H$17))</f>
        <v>-2.03731502971254</v>
      </c>
      <c r="I58" s="203" t="n">
        <f aca="true">IF(ISNUMBER(I$18),NORMSINV(RAND())*I$18+I$17,0+(RAND()&lt;I$17))</f>
        <v>0.225819593618927</v>
      </c>
      <c r="J58" s="202"/>
      <c r="K58" s="40"/>
      <c r="L58" s="84" t="n">
        <v>28.8102150760338</v>
      </c>
      <c r="M58" s="85" t="n">
        <v>697.22970987465</v>
      </c>
      <c r="N58" s="86" t="n">
        <v>0</v>
      </c>
      <c r="O58" s="86"/>
      <c r="P58" s="85" t="n">
        <v>-41.2225823576678</v>
      </c>
      <c r="Q58" s="85" t="n">
        <v>1.64193772224375</v>
      </c>
      <c r="R58" s="85" t="n">
        <v>0.206549332512824</v>
      </c>
      <c r="S58" s="88" t="s">
        <v>98</v>
      </c>
      <c r="T58" s="44"/>
      <c r="U58" s="45"/>
      <c r="V58" s="84" t="n">
        <v>33.8772842127764</v>
      </c>
      <c r="W58" s="85" t="n">
        <v>713.627564217327</v>
      </c>
      <c r="X58" s="86" t="n">
        <v>0</v>
      </c>
      <c r="Y58" s="86"/>
      <c r="Z58" s="85" t="n">
        <v>-37.3272722804039</v>
      </c>
      <c r="AA58" s="85" t="n">
        <v>2.38856849010133</v>
      </c>
      <c r="AB58" s="85" t="n">
        <v>0.221115678809921</v>
      </c>
      <c r="AC58" s="88" t="s">
        <v>80</v>
      </c>
      <c r="AD58" s="22"/>
      <c r="AE58" s="66" t="n">
        <f aca="false">IF(ISNUMBER(V58)*(V$104&gt;0),STANDARDIZE(V58,V$103,V$104),0)</f>
        <v>1.52990822722707</v>
      </c>
      <c r="AF58" s="67" t="n">
        <f aca="false">IF(ISNUMBER(W58)*(W$104&gt;0),STANDARDIZE(W58,W$103,W$104),0)</f>
        <v>0.402858048493709</v>
      </c>
      <c r="AG58" s="67" t="n">
        <f aca="false">IF(ISNUMBER(X58)*(X$104&gt;0),STANDARDIZE(X58,X$103,X$104),0)</f>
        <v>-1.03809035201536</v>
      </c>
      <c r="AH58" s="67"/>
      <c r="AI58" s="67" t="n">
        <f aca="false">IF(ISNUMBER(Z58)*(Z$104&gt;0),STANDARDIZE(Z58,Z$103,Z$104),0)</f>
        <v>0.529586495669322</v>
      </c>
      <c r="AJ58" s="67" t="n">
        <f aca="false">IF(ISNUMBER(AA58)*(AA$104&gt;0),STANDARDIZE(AA58,AA$103,AA$104),0)</f>
        <v>0.750331669727508</v>
      </c>
      <c r="AK58" s="68" t="n">
        <f aca="false">IF(ISNUMBER(AB58)*(AB$104&gt;0),STANDARDIZE(AB58,AB$103,AB$104),0)</f>
        <v>-0.612161407733532</v>
      </c>
      <c r="AL58" s="69" t="str">
        <f aca="true">IF(OR(AS58,AS58=1,AS59=1,AS60=1,AS61=1,ISBLANK(V58)),"",($BX$107+AE58-$CE$107)^2+($BX$107+AE58-$CL$107)^2+($BX$107+AE58-$CS$107)^2+($BY$107+AF58-$CF$107)^2+($BY$107+AF58-$CM$107)^2+($BY$107+AF58-$CT$107)^2+($BZ$107+AG58-$CG$107)^2+($BZ$107+AG58-$CN$107)^2+($BZ$107+AG58-$CU$107)^2+($CA$107+AI58-$CH$107)^2+($CA$107+AI58-$CO$107)^2+($CA$107+AI58-$CV$107)^2+($CB$107+AJ58-$CI$107)^2+($CB$107+AJ58-$CP$107)^2+($CB$107+AJ58-$CW$107)^2+($CC$107+AK58-$CJ$107)^2+($CC$107+AK58-$CQ$107)^2+($CC$107+AK58-$CX$107)^2+RAND()/10^9)</f>
        <v/>
      </c>
      <c r="AM58" s="70" t="str">
        <f aca="true">IF(OR(AS58,AS58=2,AS59=2,AS60=2,AS61=2,ISBLANK(V58)),"",($CE$107+AE58-$BX$107)^2+($CE$107+AE58-$CL$107)^2+($CE$107+AE58-$CS$107)^2+($CF$107+AF58-$BY$107)^2+($CF$107+AF58-$CM$107)^2+($CF$107+AF58-$CT$107)^2+($CG$107+AG58-$BZ$107)^2+($CG$107+AG58-$CN$107)^2+($CG$107+AG58-$CU$107)^2+($CH$107+AI58-$CA$107)^2+($CH$107+AI58-$CO$107)^2+($CH$107+AI58-$CV$107)^2+($CI$107+AJ58-$CB$107)^2+($CI$107+AJ58-$CP$107)^2+($CI$107+AJ58-$CW$107)^2+($CJ$107+AK58-$CC$107)^2+($CJ$107+AK58-$CQ$107)^2+($CJ$107+AK58-$CX$107)^2+RAND()/10^9)</f>
        <v/>
      </c>
      <c r="AN58" s="70" t="str">
        <f aca="true">IF(OR(AS58,AS58=3,AS59=3,AS60=3,AS61=3,ISBLANK(V58)),"",($CL$107+AE58-$BX$107)^2+($CL$107+AE58-$CE$107)^2+($CL$107+AE58-$CS$107)^2+($CM$107+AF58-$BY$107)^2+($CM$107+AF58-$CF$107)^2+($CM$107+AF58-$CT$107)^2+($CN$107+AG58-$BZ$107)^2+($CN$107+AG58-$CG$107)^2+($CN$107+AG58-$CU$107)^2+($CO$107+AI58-$CA$107)^2+($CO$107+AI58-$CH$107)^2+($CO$107+AI58-$CV$107)^2+($CP$107+AJ58-$CB$107)^2+($CP$107+AJ58-$CI$107)^2+($CP$107+AJ58-$CW$107)^2+($CQ$107+AK58-$CC$107)^2+($CQ$107+AK58-$CJ$107)^2+($CQ$107+AK58-$CX$107)^2+RAND()/10^9)</f>
        <v/>
      </c>
      <c r="AO58" s="70" t="str">
        <f aca="true">IF(OR(AS58,AS58=4,AS59=4,AS60=4,AS61=4,ISBLANK(V58)),"",($CS$107+AE58-$BX$107)^2+($CS$107+AE58-$CE$107)^2+($CS$107+AE58-$CL$107)^2+($CT$107+AF58-$BY$107)^2+($CT$107+AF58-$CF$107)^2+($CT$107+AF58-$CM$107)^2+($CU$107+AG58-$BZ$107)^2+($CU$107+AG58-$CG$107)^2+($CU$107+AG58-$CN$107)^2+($CV$107+AI58-$CA$107)^2+($CV$107+AI58-$CH$107)^2+($CV$107+AI58-$CO$107)^2+($CW$107+AJ58-$CB$107)^2+($CW$107+AJ58-$CI$107)^2+($CW$107+AJ58-$CP$107)^2+($CX$107+AK58-$CC$107)^2+($CX$107+AK58-$CJ$107)^2+($CX$107+AK58-$CQ$107)^2+RAND()/10^9)</f>
        <v/>
      </c>
      <c r="AP58" s="70"/>
      <c r="AQ58" s="71"/>
      <c r="AR58" s="99" t="str">
        <f aca="false">IF(ISBLANK(AC58),"",AC58)</f>
        <v>R</v>
      </c>
      <c r="AS58" s="100" t="n">
        <v>3</v>
      </c>
      <c r="AT58" s="101" t="str">
        <f aca="false">IF(AND(MIN(AL58:AO61)=MIN(AL58:AO58),MIN(AL58:AO58)),(MIN(AL58:AO58)=AL58)*COLUMN(AL58)+(MIN(AL58:AO58)=AM58)*COLUMN(AM58)+(MIN(AL58:AO58)=AN58)*COLUMN(AN58)+(MIN(AL58:AO58)=AO58)*COLUMN(AO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 t="str">
        <f aca="false">IF(AND($AS58=1,ISNUMBER(Z58)),Z58,"")</f>
        <v/>
      </c>
      <c r="AZ58" s="76" t="str">
        <f aca="false">IF(AND($AS58=1,ISNUMBER(AA58)),AA58,"")</f>
        <v/>
      </c>
      <c r="BA58" s="76" t="str">
        <f aca="false">IF(AND($AS58=1,ISNUMBER(AB58)),AB58,"")</f>
        <v/>
      </c>
      <c r="BB58" s="24"/>
      <c r="BC58" s="76" t="str">
        <f aca="false">IF(AND($AS58=2,ISNUMBER(V58)),V58,"")</f>
        <v/>
      </c>
      <c r="BD58" s="76" t="str">
        <f aca="false">IF(AND($AS58=2,ISNUMBER(W58)),W58,"")</f>
        <v/>
      </c>
      <c r="BE58" s="76" t="str">
        <f aca="false">IF(AND($AS58=2,ISNUMBER(X58)),X58,"")</f>
        <v/>
      </c>
      <c r="BF58" s="76" t="str">
        <f aca="false">IF(AND($AS58=2,ISNUMBER(Z58)),Z58,"")</f>
        <v/>
      </c>
      <c r="BG58" s="76" t="str">
        <f aca="false">IF(AND($AS58=2,ISNUMBER(AA58)),AA58,"")</f>
        <v/>
      </c>
      <c r="BH58" s="76" t="str">
        <f aca="false">IF(AND($AS58=2,ISNUMBER(AB58)),AB58,"")</f>
        <v/>
      </c>
      <c r="BI58" s="24"/>
      <c r="BJ58" s="76" t="n">
        <f aca="false">IF(AND($AS58=3,ISNUMBER(V58)),V58,"")</f>
        <v>33.8772842127764</v>
      </c>
      <c r="BK58" s="76" t="n">
        <f aca="false">IF(AND($AS58=3,ISNUMBER(W58)),W58,"")</f>
        <v>713.627564217327</v>
      </c>
      <c r="BL58" s="76" t="n">
        <f aca="false">IF(AND($AS58=3,ISNUMBER(X58)),X58,"")</f>
        <v>0</v>
      </c>
      <c r="BM58" s="76" t="n">
        <f aca="false">IF(AND($AS58=3,ISNUMBER(Z58)),Z58,"")</f>
        <v>-37.3272722804039</v>
      </c>
      <c r="BN58" s="76" t="n">
        <f aca="false">IF(AND($AS58=3,ISNUMBER(AA58)),AA58,"")</f>
        <v>2.38856849010133</v>
      </c>
      <c r="BO58" s="76" t="n">
        <f aca="false">IF(AND($AS58=3,ISNUMBER(AB58)),AB58,"")</f>
        <v>0.221115678809921</v>
      </c>
      <c r="BP58" s="24"/>
      <c r="BQ58" s="76" t="str">
        <f aca="false">IF(AND($AS58=4,ISNUMBER(V58)),V58,"")</f>
        <v/>
      </c>
      <c r="BR58" s="76" t="str">
        <f aca="false">IF(AND($AS58=4,ISNUMBER(W58)),W58,"")</f>
        <v/>
      </c>
      <c r="BS58" s="76" t="str">
        <f aca="false">IF(AND($AS58=4,ISNUMBER(X58)),X58,"")</f>
        <v/>
      </c>
      <c r="BT58" s="76" t="str">
        <f aca="false">IF(AND($AS58=4,ISNUMBER(Z58)),Z58,"")</f>
        <v/>
      </c>
      <c r="BU58" s="76" t="str">
        <f aca="false">IF(AND($AS58=4,ISNUMBER(AA58)),AA58,"")</f>
        <v/>
      </c>
      <c r="BV58" s="76" t="str">
        <f aca="false">IF(AND($AS58=4,ISNUMBER(AB58)),AB58,"")</f>
        <v/>
      </c>
      <c r="BW58" s="181"/>
      <c r="BX58" s="76" t="str">
        <f aca="false">IF(AND($AS58=1,ISNUMBER(V58)),AE58,"")</f>
        <v/>
      </c>
      <c r="BY58" s="76" t="str">
        <f aca="false">IF(AND($AS58=1,ISNUMBER(W58)),AF58,"")</f>
        <v/>
      </c>
      <c r="BZ58" s="76" t="str">
        <f aca="false">IF(AND($AS58=1,ISNUMBER(X58)),AG58,"")</f>
        <v/>
      </c>
      <c r="CA58" s="76" t="str">
        <f aca="false">IF(AND($AS58=1,ISNUMBER(Z58)),AI58,"")</f>
        <v/>
      </c>
      <c r="CB58" s="76" t="str">
        <f aca="false">IF(AND($AS58=1,ISNUMBER(AA58)),AJ58,"")</f>
        <v/>
      </c>
      <c r="CC58" s="76" t="str">
        <f aca="false">IF(AND($AS58=1,ISNUMBER(AB58)),AK58,"")</f>
        <v/>
      </c>
      <c r="CD58" s="24"/>
      <c r="CE58" s="76" t="str">
        <f aca="false">IF(AND($AS58=2,ISNUMBER(V58)),AE58,"")</f>
        <v/>
      </c>
      <c r="CF58" s="76" t="str">
        <f aca="false">IF(AND($AS58=2,ISNUMBER(W58)),AF58,"")</f>
        <v/>
      </c>
      <c r="CG58" s="76" t="str">
        <f aca="false">IF(AND($AS58=2,ISNUMBER(X58)),AG58,"")</f>
        <v/>
      </c>
      <c r="CH58" s="76" t="str">
        <f aca="false">IF(AND($AS58=2,ISNUMBER(Z58)),AI58,"")</f>
        <v/>
      </c>
      <c r="CI58" s="76" t="str">
        <f aca="false">IF(AND($AS58=2,ISNUMBER(AA58)),AJ58,"")</f>
        <v/>
      </c>
      <c r="CJ58" s="76" t="str">
        <f aca="false">IF(AND($AS58=2,ISNUMBER(AB58)),AK58,"")</f>
        <v/>
      </c>
      <c r="CK58" s="24"/>
      <c r="CL58" s="76" t="n">
        <f aca="false">IF(AND($AS58=3,ISNUMBER(V58)),AE58,"")</f>
        <v>1.52990822722707</v>
      </c>
      <c r="CM58" s="76" t="n">
        <f aca="false">IF(AND($AS58=3,ISNUMBER(W58)),AF58,"")</f>
        <v>0.402858048493709</v>
      </c>
      <c r="CN58" s="76" t="n">
        <f aca="false">IF(AND($AS58=3,ISNUMBER(X58)),AG58,"")</f>
        <v>-1.03809035201536</v>
      </c>
      <c r="CO58" s="76" t="n">
        <f aca="false">IF(AND($AS58=3,ISNUMBER(Z58)),AI58,"")</f>
        <v>0.529586495669322</v>
      </c>
      <c r="CP58" s="76" t="n">
        <f aca="false">IF(AND($AS58=3,ISNUMBER(AA58)),AJ58,"")</f>
        <v>0.750331669727508</v>
      </c>
      <c r="CQ58" s="76" t="n">
        <f aca="false">IF(AND($AS58=3,ISNUMBER(AB58)),AK58,"")</f>
        <v>-0.612161407733532</v>
      </c>
      <c r="CR58" s="24"/>
      <c r="CS58" s="76" t="str">
        <f aca="false">IF(AND($AS58=4,ISNUMBER(V58)),AE58,"")</f>
        <v/>
      </c>
      <c r="CT58" s="76" t="str">
        <f aca="false">IF(AND($AS58=4,ISNUMBER(W58)),AF58,"")</f>
        <v/>
      </c>
      <c r="CU58" s="76" t="str">
        <f aca="false">IF(AND($AS58=4,ISNUMBER(X58)),AG58,"")</f>
        <v/>
      </c>
      <c r="CV58" s="76" t="str">
        <f aca="false">IF(AND($AS58=4,ISNUMBER(Z58)),AI58,"")</f>
        <v/>
      </c>
      <c r="CW58" s="76" t="str">
        <f aca="false">IF(AND($AS58=4,ISNUMBER(AA58)),AJ58,"")</f>
        <v/>
      </c>
      <c r="CX58" s="76" t="str">
        <f aca="false">IF(AND($AS58=4,ISNUMBER(AB58)),AK58,"")</f>
        <v/>
      </c>
      <c r="CZ58" s="76" t="n">
        <f aca="false">IF(ISNUMBER(L58),STANDARDIZE(L58,L$103,L$104),"")</f>
        <v>-0.216854877067499</v>
      </c>
      <c r="DA58" s="76" t="n">
        <f aca="false">IF(ISNUMBER(M58),STANDARDIZE(M58,M$103,M$104),"")</f>
        <v>-0.420500420398742</v>
      </c>
      <c r="DB58" s="76" t="n">
        <f aca="false">IF(ISNUMBER(N58),STANDARDIZE(N58,N$103,N$104),"")</f>
        <v>-1.03809035201536</v>
      </c>
      <c r="DC58" s="76" t="n">
        <f aca="false">IF(ISNUMBER(P58),STANDARDIZE(P58,P$103,P$104),"")</f>
        <v>0.0306724970159065</v>
      </c>
      <c r="DD58" s="76" t="n">
        <f aca="false">IF(ISNUMBER(Q58),STANDARDIZE(Q58,Q$103,Q$104),"")</f>
        <v>0.500980407324062</v>
      </c>
      <c r="DE58" s="76" t="n">
        <f aca="false">IF(ISNUMBER(R58),STANDARDIZE(R58,R$103,R$104),"")</f>
        <v>-1.40240027598996</v>
      </c>
      <c r="DF58" s="24"/>
      <c r="DG58" s="76"/>
      <c r="DH58" s="76"/>
      <c r="DI58" s="76"/>
      <c r="DJ58" s="76"/>
      <c r="DK58" s="76"/>
      <c r="DL58" s="76"/>
      <c r="DM58" s="24"/>
      <c r="DN58" s="76"/>
      <c r="DO58" s="76"/>
      <c r="DP58" s="76"/>
      <c r="DQ58" s="24"/>
      <c r="DR58" s="24"/>
      <c r="DS58" s="24"/>
      <c r="DT58" s="24"/>
      <c r="DU58" s="76"/>
      <c r="DV58" s="76"/>
      <c r="DW58" s="76"/>
      <c r="DX58" s="24"/>
      <c r="DY58" s="24"/>
      <c r="DZ58" s="24"/>
    </row>
    <row r="59" customFormat="false" ht="12.75" hidden="false" customHeight="false" outlineLevel="0" collapsed="false">
      <c r="A59" s="194"/>
      <c r="B59" s="6"/>
      <c r="C59" s="183" t="n">
        <f aca="true">IF(ISNUMBER(C$18),NORMSINV(RAND())*C$18+C$17,0+(RAND()&lt;C$17))</f>
        <v>28.6835491142859</v>
      </c>
      <c r="D59" s="82" t="n">
        <f aca="true">IF(ISNUMBER(D$18),NORMSINV(RAND())*D$18+D$17,0+(RAND()&lt;D$17))</f>
        <v>680.796905934427</v>
      </c>
      <c r="E59" s="81" t="n">
        <f aca="true">IF(AND(ISBLANK(E$18),0&lt;E$17,E$17&lt;1),0+(RAND()&lt;E$17),NORMSINV(RAND())*E$18+E$17)</f>
        <v>0</v>
      </c>
      <c r="F59" s="81"/>
      <c r="G59" s="82" t="n">
        <f aca="true">IF(ISNUMBER(G$18),NORMSINV(RAND())*G$18+G$17,0+(RAND()&lt;G$17))</f>
        <v>-33.0635482489983</v>
      </c>
      <c r="H59" s="82" t="n">
        <f aca="true">IF(ISNUMBER(H$18),NORMSINV(RAND())*H$18+H$17,0+(RAND()&lt;H$17))</f>
        <v>4.27003524947978</v>
      </c>
      <c r="I59" s="203" t="n">
        <f aca="true">IF(ISNUMBER(I$18),NORMSINV(RAND())*I$18+I$17,0+(RAND()&lt;I$17))</f>
        <v>0.245547500417185</v>
      </c>
      <c r="J59" s="202"/>
      <c r="K59" s="40"/>
      <c r="L59" s="84" t="n">
        <v>33.125971479827</v>
      </c>
      <c r="M59" s="85" t="n">
        <v>735.526918999228</v>
      </c>
      <c r="N59" s="86" t="n">
        <v>1</v>
      </c>
      <c r="O59" s="86"/>
      <c r="P59" s="85" t="n">
        <v>-45.5860923380286</v>
      </c>
      <c r="Q59" s="85" t="n">
        <v>4.67743465069985</v>
      </c>
      <c r="R59" s="85" t="n">
        <v>0.249974113499462</v>
      </c>
      <c r="S59" s="88" t="s">
        <v>99</v>
      </c>
      <c r="T59" s="44"/>
      <c r="U59" s="45"/>
      <c r="V59" s="84" t="n">
        <v>34.3533655327029</v>
      </c>
      <c r="W59" s="85" t="n">
        <v>701.499878451387</v>
      </c>
      <c r="X59" s="86" t="n">
        <v>1</v>
      </c>
      <c r="Y59" s="86"/>
      <c r="Z59" s="85" t="n">
        <v>-34.7933326967209</v>
      </c>
      <c r="AA59" s="85" t="n">
        <v>0.244648072491281</v>
      </c>
      <c r="AB59" s="85" t="n">
        <v>0.264416931603153</v>
      </c>
      <c r="AC59" s="88" t="s">
        <v>87</v>
      </c>
      <c r="AD59" s="22"/>
      <c r="AE59" s="89" t="n">
        <f aca="false">IF(ISNUMBER(V59)*(V$104&gt;0),STANDARDIZE(V59,V$103,V$104),0)</f>
        <v>1.69402702289563</v>
      </c>
      <c r="AF59" s="90" t="n">
        <f aca="false">IF(ISNUMBER(W59)*(W$104&gt;0),STANDARDIZE(W59,W$103,W$104),0)</f>
        <v>-0.206089474443188</v>
      </c>
      <c r="AG59" s="90" t="n">
        <f aca="false">IF(ISNUMBER(X59)*(X$104&gt;0),STANDARDIZE(X59,X$103,X$104),0)</f>
        <v>0.939224604204371</v>
      </c>
      <c r="AH59" s="90"/>
      <c r="AI59" s="90" t="n">
        <f aca="false">IF(ISNUMBER(Z59)*(Z$104&gt;0),STANDARDIZE(Z59,Z$103,Z$104),0)</f>
        <v>0.854135223489587</v>
      </c>
      <c r="AJ59" s="90" t="n">
        <f aca="false">IF(ISNUMBER(AA59)*(AA$104&gt;0),STANDARDIZE(AA59,AA$103,AA$104),0)</f>
        <v>0.0343294827863401</v>
      </c>
      <c r="AK59" s="91" t="n">
        <f aca="false">IF(ISNUMBER(AB59)*(AB$104&gt;0),STANDARDIZE(AB59,AB$103,AB$104),0)</f>
        <v>1.73697490301253</v>
      </c>
      <c r="AL59" s="185" t="str">
        <f aca="true">IF(OR(AS59,AS58=1,AS59=1,AS60=1,AS61=1,ISBLANK(V59)),"",($BX$107+AE59-$CE$107)^2+($BX$107+AE59-$CL$107)^2+($BX$107+AE59-$CS$107)^2+($BY$107+AF59-$CF$107)^2+($BY$107+AF59-$CM$107)^2+($BY$107+AF59-$CT$107)^2+($BZ$107+AG59-$CG$107)^2+($BZ$107+AG59-$CN$107)^2+($BZ$107+AG59-$CU$107)^2+($CA$107+AI59-$CH$107)^2+($CA$107+AI59-$CO$107)^2+($CA$107+AI59-$CV$107)^2+($CB$107+AJ59-$CI$107)^2+($CB$107+AJ59-$CP$107)^2+($CB$107+AJ59-$CW$107)^2+($CC$107+AK59-$CJ$107)^2+($CC$107+AK59-$CQ$107)^2+($CC$107+AK59-$CX$107)^2+RAND()/10^9)</f>
        <v/>
      </c>
      <c r="AM59" s="186" t="str">
        <f aca="true">IF(OR(AS59,AS58=2,AS59=2,AS60=2,AS61=2,ISBLANK(V59)),"",($CE$107+AE59-$BX$107)^2+($CE$107+AE59-$CL$107)^2+($CE$107+AE59-$CS$107)^2+($CF$107+AF59-$BY$107)^2+($CF$107+AF59-$CM$107)^2+($CF$107+AF59-$CT$107)^2+($CG$107+AG59-$BZ$107)^2+($CG$107+AG59-$CN$107)^2+($CG$107+AG59-$CU$107)^2+($CH$107+AI59-$CA$107)^2+($CH$107+AI59-$CO$107)^2+($CH$107+AI59-$CV$107)^2+($CI$107+AJ59-$CB$107)^2+($CI$107+AJ59-$CP$107)^2+($CI$107+AJ59-$CW$107)^2+($CJ$107+AK59-$CC$107)^2+($CJ$107+AK59-$CQ$107)^2+($CJ$107+AK59-$CX$107)^2+RAND()/10^9)</f>
        <v/>
      </c>
      <c r="AN59" s="186" t="str">
        <f aca="true">IF(OR(AS59,AS58=3,AS59=3,AS60=3,AS61=3,ISBLANK(V59)),"",($CL$107+AE59-$BX$107)^2+($CL$107+AE59-$CE$107)^2+($CL$107+AE59-$CS$107)^2+($CM$107+AF59-$BY$107)^2+($CM$107+AF59-$CF$107)^2+($CM$107+AF59-$CT$107)^2+($CN$107+AG59-$BZ$107)^2+($CN$107+AG59-$CG$107)^2+($CN$107+AG59-$CU$107)^2+($CO$107+AI59-$CA$107)^2+($CO$107+AI59-$CH$107)^2+($CO$107+AI59-$CV$107)^2+($CP$107+AJ59-$CB$107)^2+($CP$107+AJ59-$CI$107)^2+($CP$107+AJ59-$CW$107)^2+($CQ$107+AK59-$CC$107)^2+($CQ$107+AK59-$CJ$107)^2+($CQ$107+AK59-$CX$107)^2+RAND()/10^9)</f>
        <v/>
      </c>
      <c r="AO59" s="186" t="str">
        <f aca="true">IF(OR(AS59,AS58=4,AS59=4,AS60=4,AS61=4,ISBLANK(V59)),"",($CS$107+AE59-$BX$107)^2+($CS$107+AE59-$CE$107)^2+($CS$107+AE59-$CL$107)^2+($CT$107+AF59-$BY$107)^2+($CT$107+AF59-$CF$107)^2+($CT$107+AF59-$CM$107)^2+($CU$107+AG59-$BZ$107)^2+($CU$107+AG59-$CG$107)^2+($CU$107+AG59-$CN$107)^2+($CV$107+AI59-$CA$107)^2+($CV$107+AI59-$CH$107)^2+($CV$107+AI59-$CO$107)^2+($CW$107+AJ59-$CB$107)^2+($CW$107+AJ59-$CI$107)^2+($CW$107+AJ59-$CP$107)^2+($CX$107+AK59-$CC$107)^2+($CX$107+AK59-$CJ$107)^2+($CX$107+AK59-$CQ$107)^2+RAND()/10^9)</f>
        <v/>
      </c>
      <c r="AP59" s="186"/>
      <c r="AQ59" s="187"/>
      <c r="AR59" s="192" t="str">
        <f aca="false">IF(ISBLANK(AC59),"",AC59)</f>
        <v>Z</v>
      </c>
      <c r="AS59" s="193" t="n">
        <v>2</v>
      </c>
      <c r="AT59" s="194" t="str">
        <f aca="false">IF(AND(MIN(AL58:AO61)=MIN(AL59:AO59),MIN(AL59:AO59)),(MIN(AL59:AO59)=AL59)*COLUMN(AL59)+(MIN(AL59:AO59)=AM59)*COLUMN(AM59)+(MIN(AL59:AO59)=AN59)*COLUMN(AN59)+(MIN(AL59:AO59)=AO59)*COLUMN(AO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 t="str">
        <f aca="false">IF(AND($AS59=1,ISNUMBER(Z59)),Z59,"")</f>
        <v/>
      </c>
      <c r="AZ59" s="76" t="str">
        <f aca="false">IF(AND($AS59=1,ISNUMBER(AA59)),AA59,"")</f>
        <v/>
      </c>
      <c r="BA59" s="76" t="str">
        <f aca="false">IF(AND($AS59=1,ISNUMBER(AB59)),AB59,"")</f>
        <v/>
      </c>
      <c r="BB59" s="24"/>
      <c r="BC59" s="76" t="n">
        <f aca="false">IF(AND($AS59=2,ISNUMBER(V59)),V59,"")</f>
        <v>34.3533655327029</v>
      </c>
      <c r="BD59" s="76" t="n">
        <f aca="false">IF(AND($AS59=2,ISNUMBER(W59)),W59,"")</f>
        <v>701.499878451387</v>
      </c>
      <c r="BE59" s="76" t="n">
        <f aca="false">IF(AND($AS59=2,ISNUMBER(X59)),X59,"")</f>
        <v>1</v>
      </c>
      <c r="BF59" s="76" t="n">
        <f aca="false">IF(AND($AS59=2,ISNUMBER(Z59)),Z59,"")</f>
        <v>-34.7933326967209</v>
      </c>
      <c r="BG59" s="76" t="n">
        <f aca="false">IF(AND($AS59=2,ISNUMBER(AA59)),AA59,"")</f>
        <v>0.244648072491281</v>
      </c>
      <c r="BH59" s="76" t="n">
        <f aca="false">IF(AND($AS59=2,ISNUMBER(AB59)),AB59,"")</f>
        <v>0.264416931603153</v>
      </c>
      <c r="BI59" s="24"/>
      <c r="BJ59" s="76" t="str">
        <f aca="false">IF(AND($AS59=3,ISNUMBER(V59)),V59,"")</f>
        <v/>
      </c>
      <c r="BK59" s="76" t="str">
        <f aca="false">IF(AND($AS59=3,ISNUMBER(W59)),W59,"")</f>
        <v/>
      </c>
      <c r="BL59" s="76" t="str">
        <f aca="false">IF(AND($AS59=3,ISNUMBER(X59)),X59,"")</f>
        <v/>
      </c>
      <c r="BM59" s="76" t="str">
        <f aca="false">IF(AND($AS59=3,ISNUMBER(Z59)),Z59,"")</f>
        <v/>
      </c>
      <c r="BN59" s="76" t="str">
        <f aca="false">IF(AND($AS59=3,ISNUMBER(AA59)),AA59,"")</f>
        <v/>
      </c>
      <c r="BO59" s="76" t="str">
        <f aca="false">IF(AND($AS59=3,ISNUMBER(AB59)),AB59,"")</f>
        <v/>
      </c>
      <c r="BP59" s="24"/>
      <c r="BQ59" s="76" t="str">
        <f aca="false">IF(AND($AS59=4,ISNUMBER(V59)),V59,"")</f>
        <v/>
      </c>
      <c r="BR59" s="76" t="str">
        <f aca="false">IF(AND($AS59=4,ISNUMBER(W59)),W59,"")</f>
        <v/>
      </c>
      <c r="BS59" s="76" t="str">
        <f aca="false">IF(AND($AS59=4,ISNUMBER(X59)),X59,"")</f>
        <v/>
      </c>
      <c r="BT59" s="76" t="str">
        <f aca="false">IF(AND($AS59=4,ISNUMBER(Z59)),Z59,"")</f>
        <v/>
      </c>
      <c r="BU59" s="76" t="str">
        <f aca="false">IF(AND($AS59=4,ISNUMBER(AA59)),AA59,"")</f>
        <v/>
      </c>
      <c r="BV59" s="76" t="str">
        <f aca="false">IF(AND($AS59=4,ISNUMBER(AB59)),AB59,"")</f>
        <v/>
      </c>
      <c r="BW59" s="181"/>
      <c r="BX59" s="76" t="str">
        <f aca="false">IF(AND($AS59=1,ISNUMBER(V59)),AE59,"")</f>
        <v/>
      </c>
      <c r="BY59" s="76" t="str">
        <f aca="false">IF(AND($AS59=1,ISNUMBER(W59)),AF59,"")</f>
        <v/>
      </c>
      <c r="BZ59" s="76" t="str">
        <f aca="false">IF(AND($AS59=1,ISNUMBER(X59)),AG59,"")</f>
        <v/>
      </c>
      <c r="CA59" s="76" t="str">
        <f aca="false">IF(AND($AS59=1,ISNUMBER(Z59)),AI59,"")</f>
        <v/>
      </c>
      <c r="CB59" s="76" t="str">
        <f aca="false">IF(AND($AS59=1,ISNUMBER(AA59)),AJ59,"")</f>
        <v/>
      </c>
      <c r="CC59" s="76" t="str">
        <f aca="false">IF(AND($AS59=1,ISNUMBER(AB59)),AK59,"")</f>
        <v/>
      </c>
      <c r="CD59" s="24"/>
      <c r="CE59" s="76" t="n">
        <f aca="false">IF(AND($AS59=2,ISNUMBER(V59)),AE59,"")</f>
        <v>1.69402702289563</v>
      </c>
      <c r="CF59" s="76" t="n">
        <f aca="false">IF(AND($AS59=2,ISNUMBER(W59)),AF59,"")</f>
        <v>-0.206089474443188</v>
      </c>
      <c r="CG59" s="76" t="n">
        <f aca="false">IF(AND($AS59=2,ISNUMBER(X59)),AG59,"")</f>
        <v>0.939224604204371</v>
      </c>
      <c r="CH59" s="76" t="n">
        <f aca="false">IF(AND($AS59=2,ISNUMBER(Z59)),AI59,"")</f>
        <v>0.854135223489587</v>
      </c>
      <c r="CI59" s="76" t="n">
        <f aca="false">IF(AND($AS59=2,ISNUMBER(AA59)),AJ59,"")</f>
        <v>0.0343294827863401</v>
      </c>
      <c r="CJ59" s="76" t="n">
        <f aca="false">IF(AND($AS59=2,ISNUMBER(AB59)),AK59,"")</f>
        <v>1.73697490301253</v>
      </c>
      <c r="CK59" s="24"/>
      <c r="CL59" s="76" t="str">
        <f aca="false">IF(AND($AS59=3,ISNUMBER(V59)),AE59,"")</f>
        <v/>
      </c>
      <c r="CM59" s="76" t="str">
        <f aca="false">IF(AND($AS59=3,ISNUMBER(W59)),AF59,"")</f>
        <v/>
      </c>
      <c r="CN59" s="76" t="str">
        <f aca="false">IF(AND($AS59=3,ISNUMBER(X59)),AG59,"")</f>
        <v/>
      </c>
      <c r="CO59" s="76" t="str">
        <f aca="false">IF(AND($AS59=3,ISNUMBER(Z59)),AI59,"")</f>
        <v/>
      </c>
      <c r="CP59" s="76" t="str">
        <f aca="false">IF(AND($AS59=3,ISNUMBER(AA59)),AJ59,"")</f>
        <v/>
      </c>
      <c r="CQ59" s="76" t="str">
        <f aca="false">IF(AND($AS59=3,ISNUMBER(AB59)),AK59,"")</f>
        <v/>
      </c>
      <c r="CR59" s="24"/>
      <c r="CS59" s="76" t="str">
        <f aca="false">IF(AND($AS59=4,ISNUMBER(V59)),AE59,"")</f>
        <v/>
      </c>
      <c r="CT59" s="76" t="str">
        <f aca="false">IF(AND($AS59=4,ISNUMBER(W59)),AF59,"")</f>
        <v/>
      </c>
      <c r="CU59" s="76" t="str">
        <f aca="false">IF(AND($AS59=4,ISNUMBER(X59)),AG59,"")</f>
        <v/>
      </c>
      <c r="CV59" s="76" t="str">
        <f aca="false">IF(AND($AS59=4,ISNUMBER(Z59)),AI59,"")</f>
        <v/>
      </c>
      <c r="CW59" s="76" t="str">
        <f aca="false">IF(AND($AS59=4,ISNUMBER(AA59)),AJ59,"")</f>
        <v/>
      </c>
      <c r="CX59" s="76" t="str">
        <f aca="false">IF(AND($AS59=4,ISNUMBER(AB59)),AK59,"")</f>
        <v/>
      </c>
      <c r="CZ59" s="24"/>
      <c r="DA59" s="24"/>
      <c r="DB59" s="24"/>
      <c r="DC59" s="24"/>
      <c r="DD59" s="24"/>
      <c r="DE59" s="24"/>
      <c r="DF59" s="24"/>
      <c r="DG59" s="76" t="n">
        <f aca="false">IF(ISNUMBER(L59),STANDARDIZE(L59,L$103,L$104),"")</f>
        <v>1.27090932149152</v>
      </c>
      <c r="DH59" s="76" t="n">
        <f aca="false">IF(ISNUMBER(M59),STANDARDIZE(M59,M$103,M$104),"")</f>
        <v>1.50245430335434</v>
      </c>
      <c r="DI59" s="76" t="n">
        <f aca="false">IF(ISNUMBER(N59),STANDARDIZE(N59,N$103,N$104),"")</f>
        <v>0.939224604204371</v>
      </c>
      <c r="DJ59" s="76" t="n">
        <f aca="false">IF(ISNUMBER(P59),STANDARDIZE(P59,P$103,P$104),"")</f>
        <v>-0.528208867826577</v>
      </c>
      <c r="DK59" s="76" t="n">
        <f aca="false">IF(ISNUMBER(Q59),STANDARDIZE(Q59,Q$103,Q$104),"")</f>
        <v>1.51474118938266</v>
      </c>
      <c r="DL59" s="76" t="n">
        <f aca="false">IF(ISNUMBER(R59),STANDARDIZE(R59,R$103,R$104),"")</f>
        <v>0.953437562906176</v>
      </c>
      <c r="DM59" s="24"/>
      <c r="DN59" s="76"/>
      <c r="DO59" s="76"/>
      <c r="DP59" s="76"/>
      <c r="DQ59" s="24"/>
      <c r="DR59" s="24"/>
      <c r="DS59" s="24"/>
      <c r="DT59" s="24"/>
      <c r="DU59" s="76"/>
      <c r="DV59" s="76"/>
      <c r="DW59" s="76"/>
      <c r="DX59" s="24"/>
      <c r="DY59" s="24"/>
      <c r="DZ59" s="24"/>
    </row>
    <row r="60" customFormat="false" ht="12.75" hidden="false" customHeight="false" outlineLevel="0" collapsed="false">
      <c r="A60" s="194"/>
      <c r="B60" s="6"/>
      <c r="C60" s="183" t="n">
        <f aca="true">IF(ISNUMBER(C$18),NORMSINV(RAND())*C$18+C$17,0+(RAND()&lt;C$17))</f>
        <v>34.9016086954541</v>
      </c>
      <c r="D60" s="82" t="n">
        <f aca="true">IF(ISNUMBER(D$18),NORMSINV(RAND())*D$18+D$17,0+(RAND()&lt;D$17))</f>
        <v>693.556593590381</v>
      </c>
      <c r="E60" s="81" t="n">
        <f aca="true">IF(AND(ISBLANK(E$18),0&lt;E$17,E$17&lt;1),0+(RAND()&lt;E$17),NORMSINV(RAND())*E$18+E$17)</f>
        <v>1</v>
      </c>
      <c r="F60" s="81"/>
      <c r="G60" s="82" t="n">
        <f aca="true">IF(ISNUMBER(G$18),NORMSINV(RAND())*G$18+G$17,0+(RAND()&lt;G$17))</f>
        <v>-41.6670553172337</v>
      </c>
      <c r="H60" s="82" t="n">
        <f aca="true">IF(ISNUMBER(H$18),NORMSINV(RAND())*H$18+H$17,0+(RAND()&lt;H$17))</f>
        <v>4.12800472140537</v>
      </c>
      <c r="I60" s="203" t="n">
        <f aca="true">IF(ISNUMBER(I$18),NORMSINV(RAND())*I$18+I$17,0+(RAND()&lt;I$17))</f>
        <v>0.210488579932243</v>
      </c>
      <c r="J60" s="202"/>
      <c r="K60" s="40"/>
      <c r="L60" s="84" t="n">
        <v>30.2172137420147</v>
      </c>
      <c r="M60" s="85" t="n">
        <v>712.038534661779</v>
      </c>
      <c r="N60" s="86" t="n">
        <v>0</v>
      </c>
      <c r="O60" s="86"/>
      <c r="P60" s="85" t="n">
        <v>-50.6617450603658</v>
      </c>
      <c r="Q60" s="85" t="n">
        <v>-1.00569366773885</v>
      </c>
      <c r="R60" s="85" t="n">
        <v>0.252688334159808</v>
      </c>
      <c r="S60" s="88" t="s">
        <v>100</v>
      </c>
      <c r="T60" s="44"/>
      <c r="U60" s="45"/>
      <c r="V60" s="84" t="n">
        <v>34.6816815309986</v>
      </c>
      <c r="W60" s="85" t="n">
        <v>695.881751553117</v>
      </c>
      <c r="X60" s="86" t="n">
        <v>1</v>
      </c>
      <c r="Y60" s="86"/>
      <c r="Z60" s="85" t="n">
        <v>-42.3647969635208</v>
      </c>
      <c r="AA60" s="85" t="n">
        <v>-3.23970048470906</v>
      </c>
      <c r="AB60" s="85" t="n">
        <v>0.240410971079168</v>
      </c>
      <c r="AC60" s="88" t="s">
        <v>63</v>
      </c>
      <c r="AD60" s="22"/>
      <c r="AE60" s="89" t="n">
        <f aca="false">IF(ISNUMBER(V60)*(V$104&gt;0),STANDARDIZE(V60,V$103,V$104),0)</f>
        <v>1.80720690201234</v>
      </c>
      <c r="AF60" s="90" t="n">
        <f aca="false">IF(ISNUMBER(W60)*(W$104&gt;0),STANDARDIZE(W60,W$103,W$104),0)</f>
        <v>-0.488183232829834</v>
      </c>
      <c r="AG60" s="90" t="n">
        <f aca="false">IF(ISNUMBER(X60)*(X$104&gt;0),STANDARDIZE(X60,X$103,X$104),0)</f>
        <v>0.939224604204371</v>
      </c>
      <c r="AH60" s="90"/>
      <c r="AI60" s="90" t="n">
        <f aca="false">IF(ISNUMBER(Z60)*(Z$104&gt;0),STANDARDIZE(Z60,Z$103,Z$104),0)</f>
        <v>-0.115623136713653</v>
      </c>
      <c r="AJ60" s="90" t="n">
        <f aca="false">IF(ISNUMBER(AA60)*(AA$104&gt;0),STANDARDIZE(AA60,AA$103,AA$104),0)</f>
        <v>-1.12933366745402</v>
      </c>
      <c r="AK60" s="91" t="n">
        <f aca="false">IF(ISNUMBER(AB60)*(AB$104&gt;0),STANDARDIZE(AB60,AB$103,AB$104),0)</f>
        <v>0.434627513422829</v>
      </c>
      <c r="AL60" s="185" t="str">
        <f aca="true">IF(OR(AS60,AS58=1,AS59=1,AS60=1,AS61=1,ISBLANK(V60)),"",($BX$107+AE60-$CE$107)^2+($BX$107+AE60-$CL$107)^2+($BX$107+AE60-$CS$107)^2+($BY$107+AF60-$CF$107)^2+($BY$107+AF60-$CM$107)^2+($BY$107+AF60-$CT$107)^2+($BZ$107+AG60-$CG$107)^2+($BZ$107+AG60-$CN$107)^2+($BZ$107+AG60-$CU$107)^2+($CA$107+AI60-$CH$107)^2+($CA$107+AI60-$CO$107)^2+($CA$107+AI60-$CV$107)^2+($CB$107+AJ60-$CI$107)^2+($CB$107+AJ60-$CP$107)^2+($CB$107+AJ60-$CW$107)^2+($CC$107+AK60-$CJ$107)^2+($CC$107+AK60-$CQ$107)^2+($CC$107+AK60-$CX$107)^2+RAND()/10^9)</f>
        <v/>
      </c>
      <c r="AM60" s="186" t="str">
        <f aca="true">IF(OR(AS60,AS58=2,AS59=2,AS60=2,AS61=2,ISBLANK(V60)),"",($CE$107+AE60-$BX$107)^2+($CE$107+AE60-$CL$107)^2+($CE$107+AE60-$CS$107)^2+($CF$107+AF60-$BY$107)^2+($CF$107+AF60-$CM$107)^2+($CF$107+AF60-$CT$107)^2+($CG$107+AG60-$BZ$107)^2+($CG$107+AG60-$CN$107)^2+($CG$107+AG60-$CU$107)^2+($CH$107+AI60-$CA$107)^2+($CH$107+AI60-$CO$107)^2+($CH$107+AI60-$CV$107)^2+($CI$107+AJ60-$CB$107)^2+($CI$107+AJ60-$CP$107)^2+($CI$107+AJ60-$CW$107)^2+($CJ$107+AK60-$CC$107)^2+($CJ$107+AK60-$CQ$107)^2+($CJ$107+AK60-$CX$107)^2+RAND()/10^9)</f>
        <v/>
      </c>
      <c r="AN60" s="186" t="str">
        <f aca="true">IF(OR(AS60,AS58=3,AS59=3,AS60=3,AS61=3,ISBLANK(V60)),"",($CL$107+AE60-$BX$107)^2+($CL$107+AE60-$CE$107)^2+($CL$107+AE60-$CS$107)^2+($CM$107+AF60-$BY$107)^2+($CM$107+AF60-$CF$107)^2+($CM$107+AF60-$CT$107)^2+($CN$107+AG60-$BZ$107)^2+($CN$107+AG60-$CG$107)^2+($CN$107+AG60-$CU$107)^2+($CO$107+AI60-$CA$107)^2+($CO$107+AI60-$CH$107)^2+($CO$107+AI60-$CV$107)^2+($CP$107+AJ60-$CB$107)^2+($CP$107+AJ60-$CI$107)^2+($CP$107+AJ60-$CW$107)^2+($CQ$107+AK60-$CC$107)^2+($CQ$107+AK60-$CJ$107)^2+($CQ$107+AK60-$CX$107)^2+RAND()/10^9)</f>
        <v/>
      </c>
      <c r="AO60" s="186" t="str">
        <f aca="true">IF(OR(AS60,AS58=4,AS59=4,AS60=4,AS61=4,ISBLANK(V60)),"",($CS$107+AE60-$BX$107)^2+($CS$107+AE60-$CE$107)^2+($CS$107+AE60-$CL$107)^2+($CT$107+AF60-$BY$107)^2+($CT$107+AF60-$CF$107)^2+($CT$107+AF60-$CM$107)^2+($CU$107+AG60-$BZ$107)^2+($CU$107+AG60-$CG$107)^2+($CU$107+AG60-$CN$107)^2+($CV$107+AI60-$CA$107)^2+($CV$107+AI60-$CH$107)^2+($CV$107+AI60-$CO$107)^2+($CW$107+AJ60-$CB$107)^2+($CW$107+AJ60-$CI$107)^2+($CW$107+AJ60-$CP$107)^2+($CX$107+AK60-$CC$107)^2+($CX$107+AK60-$CJ$107)^2+($CX$107+AK60-$CQ$107)^2+RAND()/10^9)</f>
        <v/>
      </c>
      <c r="AP60" s="186"/>
      <c r="AQ60" s="187"/>
      <c r="AR60" s="192" t="str">
        <f aca="false">IF(ISBLANK(AC60),"",AC60)</f>
        <v>C</v>
      </c>
      <c r="AS60" s="193" t="n">
        <v>1</v>
      </c>
      <c r="AT60" s="194" t="str">
        <f aca="false">IF(AND(MIN(AL58:AO61)=MIN(AL60:AO60),MIN(AL60:AO60)),(MIN(AL60:AO60)=AL60)*COLUMN(AL60)+(MIN(AL60:AO60)=AM60)*COLUMN(AM60)+(MIN(AL60:AO60)=AN60)*COLUMN(AN60)+(MIN(AL60:AO60)=AO60)*COLUMN(AO60)-COLUMN(AL60)+1,"")</f>
        <v/>
      </c>
      <c r="AU60" s="75"/>
      <c r="AV60" s="76" t="n">
        <f aca="false">IF(AND($AS60=1,ISNUMBER(V60)),V60,"")</f>
        <v>34.6816815309986</v>
      </c>
      <c r="AW60" s="76" t="n">
        <f aca="false">IF(AND($AS60=1,ISNUMBER(W60)),W60,"")</f>
        <v>695.881751553117</v>
      </c>
      <c r="AX60" s="76" t="n">
        <f aca="false">IF(AND($AS60=1,ISNUMBER(X60)),X60,"")</f>
        <v>1</v>
      </c>
      <c r="AY60" s="76" t="n">
        <f aca="false">IF(AND($AS60=1,ISNUMBER(Z60)),Z60,"")</f>
        <v>-42.3647969635208</v>
      </c>
      <c r="AZ60" s="76" t="n">
        <f aca="false">IF(AND($AS60=1,ISNUMBER(AA60)),AA60,"")</f>
        <v>-3.23970048470906</v>
      </c>
      <c r="BA60" s="76" t="n">
        <f aca="false">IF(AND($AS60=1,ISNUMBER(AB60)),AB60,"")</f>
        <v>0.240410971079168</v>
      </c>
      <c r="BB60" s="24"/>
      <c r="BC60" s="76" t="str">
        <f aca="false">IF(AND($AS60=2,ISNUMBER(V60)),V60,"")</f>
        <v/>
      </c>
      <c r="BD60" s="76" t="str">
        <f aca="false">IF(AND($AS60=2,ISNUMBER(W60)),W60,"")</f>
        <v/>
      </c>
      <c r="BE60" s="76" t="str">
        <f aca="false">IF(AND($AS60=2,ISNUMBER(X60)),X60,"")</f>
        <v/>
      </c>
      <c r="BF60" s="76" t="str">
        <f aca="false">IF(AND($AS60=2,ISNUMBER(Z60)),Z60,"")</f>
        <v/>
      </c>
      <c r="BG60" s="76" t="str">
        <f aca="false">IF(AND($AS60=2,ISNUMBER(AA60)),AA60,"")</f>
        <v/>
      </c>
      <c r="BH60" s="76" t="str">
        <f aca="false">IF(AND($AS60=2,ISNUMBER(AB60)),AB60,"")</f>
        <v/>
      </c>
      <c r="BI60" s="24"/>
      <c r="BJ60" s="76" t="str">
        <f aca="false">IF(AND($AS60=3,ISNUMBER(V60)),V60,"")</f>
        <v/>
      </c>
      <c r="BK60" s="76" t="str">
        <f aca="false">IF(AND($AS60=3,ISNUMBER(W60)),W60,"")</f>
        <v/>
      </c>
      <c r="BL60" s="76" t="str">
        <f aca="false">IF(AND($AS60=3,ISNUMBER(X60)),X60,"")</f>
        <v/>
      </c>
      <c r="BM60" s="76" t="str">
        <f aca="false">IF(AND($AS60=3,ISNUMBER(Z60)),Z60,"")</f>
        <v/>
      </c>
      <c r="BN60" s="76" t="str">
        <f aca="false">IF(AND($AS60=3,ISNUMBER(AA60)),AA60,"")</f>
        <v/>
      </c>
      <c r="BO60" s="76" t="str">
        <f aca="false">IF(AND($AS60=3,ISNUMBER(AB60)),AB60,"")</f>
        <v/>
      </c>
      <c r="BP60" s="24"/>
      <c r="BQ60" s="76" t="str">
        <f aca="false">IF(AND($AS60=4,ISNUMBER(V60)),V60,"")</f>
        <v/>
      </c>
      <c r="BR60" s="76" t="str">
        <f aca="false">IF(AND($AS60=4,ISNUMBER(W60)),W60,"")</f>
        <v/>
      </c>
      <c r="BS60" s="76" t="str">
        <f aca="false">IF(AND($AS60=4,ISNUMBER(X60)),X60,"")</f>
        <v/>
      </c>
      <c r="BT60" s="76" t="str">
        <f aca="false">IF(AND($AS60=4,ISNUMBER(Z60)),Z60,"")</f>
        <v/>
      </c>
      <c r="BU60" s="76" t="str">
        <f aca="false">IF(AND($AS60=4,ISNUMBER(AA60)),AA60,"")</f>
        <v/>
      </c>
      <c r="BV60" s="76" t="str">
        <f aca="false">IF(AND($AS60=4,ISNUMBER(AB60)),AB60,"")</f>
        <v/>
      </c>
      <c r="BW60" s="181"/>
      <c r="BX60" s="76" t="n">
        <f aca="false">IF(AND($AS60=1,ISNUMBER(V60)),AE60,"")</f>
        <v>1.80720690201234</v>
      </c>
      <c r="BY60" s="76" t="n">
        <f aca="false">IF(AND($AS60=1,ISNUMBER(W60)),AF60,"")</f>
        <v>-0.488183232829834</v>
      </c>
      <c r="BZ60" s="76" t="n">
        <f aca="false">IF(AND($AS60=1,ISNUMBER(X60)),AG60,"")</f>
        <v>0.939224604204371</v>
      </c>
      <c r="CA60" s="76" t="n">
        <f aca="false">IF(AND($AS60=1,ISNUMBER(Z60)),AI60,"")</f>
        <v>-0.115623136713653</v>
      </c>
      <c r="CB60" s="76" t="n">
        <f aca="false">IF(AND($AS60=1,ISNUMBER(AA60)),AJ60,"")</f>
        <v>-1.12933366745402</v>
      </c>
      <c r="CC60" s="76" t="n">
        <f aca="false">IF(AND($AS60=1,ISNUMBER(AB60)),AK60,"")</f>
        <v>0.434627513422829</v>
      </c>
      <c r="CD60" s="24"/>
      <c r="CE60" s="76" t="str">
        <f aca="false">IF(AND($AS60=2,ISNUMBER(V60)),AE60,"")</f>
        <v/>
      </c>
      <c r="CF60" s="76" t="str">
        <f aca="false">IF(AND($AS60=2,ISNUMBER(W60)),AF60,"")</f>
        <v/>
      </c>
      <c r="CG60" s="76" t="str">
        <f aca="false">IF(AND($AS60=2,ISNUMBER(X60)),AG60,"")</f>
        <v/>
      </c>
      <c r="CH60" s="76" t="str">
        <f aca="false">IF(AND($AS60=2,ISNUMBER(Z60)),AI60,"")</f>
        <v/>
      </c>
      <c r="CI60" s="76" t="str">
        <f aca="false">IF(AND($AS60=2,ISNUMBER(AA60)),AJ60,"")</f>
        <v/>
      </c>
      <c r="CJ60" s="76" t="str">
        <f aca="false">IF(AND($AS60=2,ISNUMBER(AB60)),AK60,"")</f>
        <v/>
      </c>
      <c r="CK60" s="24"/>
      <c r="CL60" s="76" t="str">
        <f aca="false">IF(AND($AS60=3,ISNUMBER(V60)),AE60,"")</f>
        <v/>
      </c>
      <c r="CM60" s="76" t="str">
        <f aca="false">IF(AND($AS60=3,ISNUMBER(W60)),AF60,"")</f>
        <v/>
      </c>
      <c r="CN60" s="76" t="str">
        <f aca="false">IF(AND($AS60=3,ISNUMBER(X60)),AG60,"")</f>
        <v/>
      </c>
      <c r="CO60" s="76" t="str">
        <f aca="false">IF(AND($AS60=3,ISNUMBER(Z60)),AI60,"")</f>
        <v/>
      </c>
      <c r="CP60" s="76" t="str">
        <f aca="false">IF(AND($AS60=3,ISNUMBER(AA60)),AJ60,"")</f>
        <v/>
      </c>
      <c r="CQ60" s="76" t="str">
        <f aca="false">IF(AND($AS60=3,ISNUMBER(AB60)),AK60,"")</f>
        <v/>
      </c>
      <c r="CR60" s="24"/>
      <c r="CS60" s="76" t="str">
        <f aca="false">IF(AND($AS60=4,ISNUMBER(V60)),AE60,"")</f>
        <v/>
      </c>
      <c r="CT60" s="76" t="str">
        <f aca="false">IF(AND($AS60=4,ISNUMBER(W60)),AF60,"")</f>
        <v/>
      </c>
      <c r="CU60" s="76" t="str">
        <f aca="false">IF(AND($AS60=4,ISNUMBER(X60)),AG60,"")</f>
        <v/>
      </c>
      <c r="CV60" s="76" t="str">
        <f aca="false">IF(AND($AS60=4,ISNUMBER(Z60)),AI60,"")</f>
        <v/>
      </c>
      <c r="CW60" s="76" t="str">
        <f aca="false">IF(AND($AS60=4,ISNUMBER(AA60)),AJ60,"")</f>
        <v/>
      </c>
      <c r="CX60" s="76" t="str">
        <f aca="false">IF(AND($AS60=4,ISNUMBER(AB60)),AK60,"")</f>
        <v/>
      </c>
      <c r="CZ60" s="24"/>
      <c r="DA60" s="24"/>
      <c r="DB60" s="24"/>
      <c r="DC60" s="24"/>
      <c r="DD60" s="24"/>
      <c r="DE60" s="24"/>
      <c r="DF60" s="24"/>
      <c r="DG60" s="76"/>
      <c r="DH60" s="76"/>
      <c r="DI60" s="76"/>
      <c r="DJ60" s="76"/>
      <c r="DK60" s="76"/>
      <c r="DL60" s="76"/>
      <c r="DM60" s="24"/>
      <c r="DN60" s="76" t="n">
        <f aca="false">IF(ISNUMBER(L60),STANDARDIZE(L60,L$103,L$104),"")</f>
        <v>0.26817765183678</v>
      </c>
      <c r="DO60" s="76" t="n">
        <f aca="false">IF(ISNUMBER(M60),STANDARDIZE(M60,M$103,M$104),"")</f>
        <v>0.323070722997371</v>
      </c>
      <c r="DP60" s="76" t="n">
        <f aca="false">IF(ISNUMBER(N60),STANDARDIZE(N60,N$103,N$104),"")</f>
        <v>-1.03809035201536</v>
      </c>
      <c r="DQ60" s="76" t="n">
        <f aca="false">IF(ISNUMBER(P60),STANDARDIZE(P60,P$103,P$104),"")</f>
        <v>-1.17830196574397</v>
      </c>
      <c r="DR60" s="76" t="n">
        <f aca="false">IF(ISNUMBER(Q60),STANDARDIZE(Q60,Q$103,Q$104),"")</f>
        <v>-0.383245448202273</v>
      </c>
      <c r="DS60" s="76" t="n">
        <f aca="false">IF(ISNUMBER(R60),STANDARDIZE(R60,R$103,R$104),"")</f>
        <v>1.10068675080016</v>
      </c>
      <c r="DT60" s="24"/>
      <c r="DU60" s="76"/>
      <c r="DV60" s="76"/>
      <c r="DW60" s="76"/>
      <c r="DX60" s="76"/>
      <c r="DY60" s="76"/>
      <c r="DZ60" s="76"/>
    </row>
    <row r="61" customFormat="false" ht="12.75" hidden="false" customHeight="false" outlineLevel="0" collapsed="false">
      <c r="A61" s="105"/>
      <c r="B61" s="6"/>
      <c r="C61" s="183" t="n">
        <f aca="true">IF(ISNUMBER(C$18),NORMSINV(RAND())*C$18+C$17,0+(RAND()&lt;C$17))</f>
        <v>28.0317775081748</v>
      </c>
      <c r="D61" s="82" t="n">
        <f aca="true">IF(ISNUMBER(D$18),NORMSINV(RAND())*D$18+D$17,0+(RAND()&lt;D$17))</f>
        <v>682.657174993934</v>
      </c>
      <c r="E61" s="81" t="n">
        <f aca="true">IF(AND(ISBLANK(E$18),0&lt;E$17,E$17&lt;1),0+(RAND()&lt;E$17),NORMSINV(RAND())*E$18+E$17)</f>
        <v>0</v>
      </c>
      <c r="F61" s="81"/>
      <c r="G61" s="82" t="n">
        <f aca="true">IF(ISNUMBER(G$18),NORMSINV(RAND())*G$18+G$17,0+(RAND()&lt;G$17))</f>
        <v>-43.9234098343437</v>
      </c>
      <c r="H61" s="82" t="n">
        <f aca="true">IF(ISNUMBER(H$18),NORMSINV(RAND())*H$18+H$17,0+(RAND()&lt;H$17))</f>
        <v>5.48432566778451</v>
      </c>
      <c r="I61" s="203" t="n">
        <f aca="true">IF(ISNUMBER(I$18),NORMSINV(RAND())*I$18+I$17,0+(RAND()&lt;I$17))</f>
        <v>0.195977090192977</v>
      </c>
      <c r="J61" s="202"/>
      <c r="K61" s="40"/>
      <c r="L61" s="84" t="n">
        <v>28.0967101758939</v>
      </c>
      <c r="M61" s="85" t="n">
        <v>711.481705899339</v>
      </c>
      <c r="N61" s="86" t="n">
        <v>0</v>
      </c>
      <c r="O61" s="86"/>
      <c r="P61" s="85" t="n">
        <v>-37.2505887160737</v>
      </c>
      <c r="Q61" s="85" t="n">
        <v>2.86526232284265</v>
      </c>
      <c r="R61" s="85" t="n">
        <v>0.240263399847242</v>
      </c>
      <c r="S61" s="88" t="s">
        <v>101</v>
      </c>
      <c r="T61" s="44"/>
      <c r="U61" s="45"/>
      <c r="V61" s="84" t="n">
        <v>35.9659429933005</v>
      </c>
      <c r="W61" s="85" t="n">
        <v>687.731012292583</v>
      </c>
      <c r="X61" s="86" t="n">
        <v>0</v>
      </c>
      <c r="Y61" s="86"/>
      <c r="Z61" s="85" t="n">
        <v>-41.3375595277963</v>
      </c>
      <c r="AA61" s="85" t="n">
        <v>-0.540231868359693</v>
      </c>
      <c r="AB61" s="85" t="n">
        <v>0.23497148268893</v>
      </c>
      <c r="AC61" s="88" t="s">
        <v>86</v>
      </c>
      <c r="AD61" s="22"/>
      <c r="AE61" s="118" t="n">
        <f aca="false">IF(ISNUMBER(V61)*(V$104&gt;0),STANDARDIZE(V61,V$103,V$104),0)</f>
        <v>2.24992841973344</v>
      </c>
      <c r="AF61" s="119" t="n">
        <f aca="false">IF(ISNUMBER(W61)*(W$104&gt;0),STANDARDIZE(W61,W$103,W$104),0)</f>
        <v>-0.897442887029158</v>
      </c>
      <c r="AG61" s="119" t="n">
        <f aca="false">IF(ISNUMBER(X61)*(X$104&gt;0),STANDARDIZE(X61,X$103,X$104),0)</f>
        <v>-1.03809035201536</v>
      </c>
      <c r="AH61" s="119"/>
      <c r="AI61" s="119" t="n">
        <f aca="false">IF(ISNUMBER(Z61)*(Z$104&gt;0),STANDARDIZE(Z61,Z$103,Z$104),0)</f>
        <v>0.0159461418439568</v>
      </c>
      <c r="AJ61" s="119" t="n">
        <f aca="false">IF(ISNUMBER(AA61)*(AA$104&gt;0),STANDARDIZE(AA61,AA$103,AA$104),0)</f>
        <v>-0.227795803917174</v>
      </c>
      <c r="AK61" s="120" t="n">
        <f aca="false">IF(ISNUMBER(AB61)*(AB$104&gt;0),STANDARDIZE(AB61,AB$103,AB$104),0)</f>
        <v>0.139529823053316</v>
      </c>
      <c r="AL61" s="92" t="str">
        <f aca="true">IF(OR(AS61,AS58=1,AS59=1,AS60=1,AS61=1,ISBLANK(V61)),"",($BX$107+AE61-$CE$107)^2+($BX$107+AE61-$CL$107)^2+($BX$107+AE61-$CS$107)^2+($BY$107+AF61-$CF$107)^2+($BY$107+AF61-$CM$107)^2+($BY$107+AF61-$CT$107)^2+($BZ$107+AG61-$CG$107)^2+($BZ$107+AG61-$CN$107)^2+($BZ$107+AG61-$CU$107)^2+($CA$107+AI61-$CH$107)^2+($CA$107+AI61-$CO$107)^2+($CA$107+AI61-$CV$107)^2+($CB$107+AJ61-$CI$107)^2+($CB$107+AJ61-$CP$107)^2+($CB$107+AJ61-$CW$107)^2+($CC$107+AK61-$CJ$107)^2+($CC$107+AK61-$CQ$107)^2+($CC$107+AK61-$CX$107)^2+RAND()/10^9)</f>
        <v/>
      </c>
      <c r="AM61" s="93" t="str">
        <f aca="true">IF(OR(AS61,AS58=2,AS59=2,AS60=2,AS61=2,ISBLANK(V61)),"",($CE$107+AE61-$BX$107)^2+($CE$107+AE61-$CL$107)^2+($CE$107+AE61-$CS$107)^2+($CF$107+AF61-$BY$107)^2+($CF$107+AF61-$CM$107)^2+($CF$107+AF61-$CT$107)^2+($CG$107+AG61-$BZ$107)^2+($CG$107+AG61-$CN$107)^2+($CG$107+AG61-$CU$107)^2+($CH$107+AI61-$CA$107)^2+($CH$107+AI61-$CO$107)^2+($CH$107+AI61-$CV$107)^2+($CI$107+AJ61-$CB$107)^2+($CI$107+AJ61-$CP$107)^2+($CI$107+AJ61-$CW$107)^2+($CJ$107+AK61-$CC$107)^2+($CJ$107+AK61-$CQ$107)^2+($CJ$107+AK61-$CX$107)^2+RAND()/10^9)</f>
        <v/>
      </c>
      <c r="AN61" s="93" t="str">
        <f aca="true">IF(OR(AS61,AS58=3,AS59=3,AS60=3,AS61=3,ISBLANK(V61)),"",($CL$107+AE61-$BX$107)^2+($CL$107+AE61-$CE$107)^2+($CL$107+AE61-$CS$107)^2+($CM$107+AF61-$BY$107)^2+($CM$107+AF61-$CF$107)^2+($CM$107+AF61-$CT$107)^2+($CN$107+AG61-$BZ$107)^2+($CN$107+AG61-$CG$107)^2+($CN$107+AG61-$CU$107)^2+($CO$107+AI61-$CA$107)^2+($CO$107+AI61-$CH$107)^2+($CO$107+AI61-$CV$107)^2+($CP$107+AJ61-$CB$107)^2+($CP$107+AJ61-$CI$107)^2+($CP$107+AJ61-$CW$107)^2+($CQ$107+AK61-$CC$107)^2+($CQ$107+AK61-$CJ$107)^2+($CQ$107+AK61-$CX$107)^2+RAND()/10^9)</f>
        <v/>
      </c>
      <c r="AO61" s="93" t="str">
        <f aca="true">IF(OR(AS61,AS58=4,AS59=4,AS60=4,AS61=4,ISBLANK(V61)),"",($CS$107+AE61-$BX$107)^2+($CS$107+AE61-$CE$107)^2+($CS$107+AE61-$CL$107)^2+($CT$107+AF61-$BY$107)^2+($CT$107+AF61-$CF$107)^2+($CT$107+AF61-$CM$107)^2+($CU$107+AG61-$BZ$107)^2+($CU$107+AG61-$CG$107)^2+($CU$107+AG61-$CN$107)^2+($CV$107+AI61-$CA$107)^2+($CV$107+AI61-$CH$107)^2+($CV$107+AI61-$CO$107)^2+($CW$107+AJ61-$CB$107)^2+($CW$107+AJ61-$CI$107)^2+($CW$107+AJ61-$CP$107)^2+($CX$107+AK61-$CC$107)^2+($CX$107+AK61-$CJ$107)^2+($CX$107+AK61-$CQ$107)^2+RAND()/10^9)</f>
        <v/>
      </c>
      <c r="AP61" s="93"/>
      <c r="AQ61" s="94"/>
      <c r="AR61" s="103" t="str">
        <f aca="false">IF(ISBLANK(AC61),"",AC61)</f>
        <v>Y</v>
      </c>
      <c r="AS61" s="104" t="n">
        <v>4</v>
      </c>
      <c r="AT61" s="105" t="str">
        <f aca="false">IF(AND(MIN(AL58:AO61)=MIN(AL61:AO61),MIN(AL61:AO61)),(MIN(AL61:AO61)=AL61)*COLUMN(AL61)+(MIN(AL61:AO61)=AM61)*COLUMN(AM61)+(MIN(AL61:AO61)=AN61)*COLUMN(AN61)+(MIN(AL61:AO61)=AO61)*COLUMN(AO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 t="str">
        <f aca="false">IF(AND($AS61=1,ISNUMBER(Z61)),Z61,"")</f>
        <v/>
      </c>
      <c r="AZ61" s="76" t="str">
        <f aca="false">IF(AND($AS61=1,ISNUMBER(AA61)),AA61,"")</f>
        <v/>
      </c>
      <c r="BA61" s="76" t="str">
        <f aca="false">IF(AND($AS61=1,ISNUMBER(AB61)),AB61,"")</f>
        <v/>
      </c>
      <c r="BB61" s="24"/>
      <c r="BC61" s="76" t="str">
        <f aca="false">IF(AND($AS61=2,ISNUMBER(V61)),V61,"")</f>
        <v/>
      </c>
      <c r="BD61" s="76" t="str">
        <f aca="false">IF(AND($AS61=2,ISNUMBER(W61)),W61,"")</f>
        <v/>
      </c>
      <c r="BE61" s="76" t="str">
        <f aca="false">IF(AND($AS61=2,ISNUMBER(X61)),X61,"")</f>
        <v/>
      </c>
      <c r="BF61" s="76" t="str">
        <f aca="false">IF(AND($AS61=2,ISNUMBER(Z61)),Z61,"")</f>
        <v/>
      </c>
      <c r="BG61" s="76" t="str">
        <f aca="false">IF(AND($AS61=2,ISNUMBER(AA61)),AA61,"")</f>
        <v/>
      </c>
      <c r="BH61" s="76" t="str">
        <f aca="false">IF(AND($AS61=2,ISNUMBER(AB61)),AB61,"")</f>
        <v/>
      </c>
      <c r="BI61" s="24"/>
      <c r="BJ61" s="76" t="str">
        <f aca="false">IF(AND($AS61=3,ISNUMBER(V61)),V61,"")</f>
        <v/>
      </c>
      <c r="BK61" s="76" t="str">
        <f aca="false">IF(AND($AS61=3,ISNUMBER(W61)),W61,"")</f>
        <v/>
      </c>
      <c r="BL61" s="76" t="str">
        <f aca="false">IF(AND($AS61=3,ISNUMBER(X61)),X61,"")</f>
        <v/>
      </c>
      <c r="BM61" s="76" t="str">
        <f aca="false">IF(AND($AS61=3,ISNUMBER(Z61)),Z61,"")</f>
        <v/>
      </c>
      <c r="BN61" s="76" t="str">
        <f aca="false">IF(AND($AS61=3,ISNUMBER(AA61)),AA61,"")</f>
        <v/>
      </c>
      <c r="BO61" s="76" t="str">
        <f aca="false">IF(AND($AS61=3,ISNUMBER(AB61)),AB61,"")</f>
        <v/>
      </c>
      <c r="BP61" s="24"/>
      <c r="BQ61" s="76" t="n">
        <f aca="false">IF(AND($AS61=4,ISNUMBER(V61)),V61,"")</f>
        <v>35.9659429933005</v>
      </c>
      <c r="BR61" s="76" t="n">
        <f aca="false">IF(AND($AS61=4,ISNUMBER(W61)),W61,"")</f>
        <v>687.731012292583</v>
      </c>
      <c r="BS61" s="76" t="n">
        <f aca="false">IF(AND($AS61=4,ISNUMBER(X61)),X61,"")</f>
        <v>0</v>
      </c>
      <c r="BT61" s="76" t="n">
        <f aca="false">IF(AND($AS61=4,ISNUMBER(Z61)),Z61,"")</f>
        <v>-41.3375595277963</v>
      </c>
      <c r="BU61" s="76" t="n">
        <f aca="false">IF(AND($AS61=4,ISNUMBER(AA61)),AA61,"")</f>
        <v>-0.540231868359693</v>
      </c>
      <c r="BV61" s="76" t="n">
        <f aca="false">IF(AND($AS61=4,ISNUMBER(AB61)),AB61,"")</f>
        <v>0.23497148268893</v>
      </c>
      <c r="BW61" s="181"/>
      <c r="BX61" s="76" t="str">
        <f aca="false">IF(AND($AS61=1,ISNUMBER(V61)),AE61,"")</f>
        <v/>
      </c>
      <c r="BY61" s="76" t="str">
        <f aca="false">IF(AND($AS61=1,ISNUMBER(W61)),AF61,"")</f>
        <v/>
      </c>
      <c r="BZ61" s="76" t="str">
        <f aca="false">IF(AND($AS61=1,ISNUMBER(X61)),AG61,"")</f>
        <v/>
      </c>
      <c r="CA61" s="76" t="str">
        <f aca="false">IF(AND($AS61=1,ISNUMBER(Z61)),AI61,"")</f>
        <v/>
      </c>
      <c r="CB61" s="76" t="str">
        <f aca="false">IF(AND($AS61=1,ISNUMBER(AA61)),AJ61,"")</f>
        <v/>
      </c>
      <c r="CC61" s="76" t="str">
        <f aca="false">IF(AND($AS61=1,ISNUMBER(AB61)),AK61,"")</f>
        <v/>
      </c>
      <c r="CD61" s="24"/>
      <c r="CE61" s="76" t="str">
        <f aca="false">IF(AND($AS61=2,ISNUMBER(V61)),AE61,"")</f>
        <v/>
      </c>
      <c r="CF61" s="76" t="str">
        <f aca="false">IF(AND($AS61=2,ISNUMBER(W61)),AF61,"")</f>
        <v/>
      </c>
      <c r="CG61" s="76" t="str">
        <f aca="false">IF(AND($AS61=2,ISNUMBER(X61)),AG61,"")</f>
        <v/>
      </c>
      <c r="CH61" s="76" t="str">
        <f aca="false">IF(AND($AS61=2,ISNUMBER(Z61)),AI61,"")</f>
        <v/>
      </c>
      <c r="CI61" s="76" t="str">
        <f aca="false">IF(AND($AS61=2,ISNUMBER(AA61)),AJ61,"")</f>
        <v/>
      </c>
      <c r="CJ61" s="76" t="str">
        <f aca="false">IF(AND($AS61=2,ISNUMBER(AB61)),AK61,"")</f>
        <v/>
      </c>
      <c r="CK61" s="24"/>
      <c r="CL61" s="76" t="str">
        <f aca="false">IF(AND($AS61=3,ISNUMBER(V61)),AE61,"")</f>
        <v/>
      </c>
      <c r="CM61" s="76" t="str">
        <f aca="false">IF(AND($AS61=3,ISNUMBER(W61)),AF61,"")</f>
        <v/>
      </c>
      <c r="CN61" s="76" t="str">
        <f aca="false">IF(AND($AS61=3,ISNUMBER(X61)),AG61,"")</f>
        <v/>
      </c>
      <c r="CO61" s="76" t="str">
        <f aca="false">IF(AND($AS61=3,ISNUMBER(Z61)),AI61,"")</f>
        <v/>
      </c>
      <c r="CP61" s="76" t="str">
        <f aca="false">IF(AND($AS61=3,ISNUMBER(AA61)),AJ61,"")</f>
        <v/>
      </c>
      <c r="CQ61" s="76" t="str">
        <f aca="false">IF(AND($AS61=3,ISNUMBER(AB61)),AK61,"")</f>
        <v/>
      </c>
      <c r="CR61" s="24"/>
      <c r="CS61" s="76" t="n">
        <f aca="false">IF(AND($AS61=4,ISNUMBER(V61)),AE61,"")</f>
        <v>2.24992841973344</v>
      </c>
      <c r="CT61" s="76" t="n">
        <f aca="false">IF(AND($AS61=4,ISNUMBER(W61)),AF61,"")</f>
        <v>-0.897442887029158</v>
      </c>
      <c r="CU61" s="76" t="n">
        <f aca="false">IF(AND($AS61=4,ISNUMBER(X61)),AG61,"")</f>
        <v>-1.03809035201536</v>
      </c>
      <c r="CV61" s="76" t="n">
        <f aca="false">IF(AND($AS61=4,ISNUMBER(Z61)),AI61,"")</f>
        <v>0.0159461418439568</v>
      </c>
      <c r="CW61" s="76" t="n">
        <f aca="false">IF(AND($AS61=4,ISNUMBER(AA61)),AJ61,"")</f>
        <v>-0.227795803917174</v>
      </c>
      <c r="CX61" s="76" t="n">
        <f aca="false">IF(AND($AS61=4,ISNUMBER(AB61)),AK61,"")</f>
        <v>0.139529823053316</v>
      </c>
      <c r="CZ61" s="76"/>
      <c r="DA61" s="76"/>
      <c r="DB61" s="76"/>
      <c r="DC61" s="76"/>
      <c r="DD61" s="76"/>
      <c r="DE61" s="76"/>
      <c r="DF61" s="24"/>
      <c r="DG61" s="76"/>
      <c r="DH61" s="76"/>
      <c r="DI61" s="76"/>
      <c r="DJ61" s="76"/>
      <c r="DK61" s="76"/>
      <c r="DL61" s="76"/>
      <c r="DM61" s="24"/>
      <c r="DN61" s="24"/>
      <c r="DO61" s="24"/>
      <c r="DP61" s="24"/>
      <c r="DQ61" s="24"/>
      <c r="DR61" s="24"/>
      <c r="DS61" s="24"/>
      <c r="DT61" s="24"/>
      <c r="DU61" s="76" t="n">
        <f aca="false">IF(ISNUMBER(L61),STANDARDIZE(L61,L$103,L$104),"")</f>
        <v>-0.46282034559849</v>
      </c>
      <c r="DV61" s="76" t="n">
        <f aca="false">IF(ISNUMBER(M61),STANDARDIZE(M61,M$103,M$104),"")</f>
        <v>0.295111596900933</v>
      </c>
      <c r="DW61" s="76" t="n">
        <f aca="false">IF(ISNUMBER(N61),STANDARDIZE(N61,N$103,N$104),"")</f>
        <v>-1.03809035201536</v>
      </c>
      <c r="DX61" s="76" t="n">
        <f aca="false">IF(ISNUMBER(P61),STANDARDIZE(P61,P$103,P$104),"")</f>
        <v>0.539408179425462</v>
      </c>
      <c r="DY61" s="76" t="n">
        <f aca="false">IF(ISNUMBER(Q61),STANDARDIZE(Q61,Q$103,Q$104),"")</f>
        <v>0.909532460923216</v>
      </c>
      <c r="DZ61" s="76" t="n">
        <f aca="false">IF(ISNUMBER(R61),STANDARDIZE(R61,R$103,R$104),"")</f>
        <v>0.426621626364675</v>
      </c>
    </row>
    <row r="62" customFormat="false" ht="12.75" hidden="false" customHeight="false" outlineLevel="0" collapsed="false">
      <c r="A62" s="74"/>
      <c r="B62" s="6"/>
      <c r="C62" s="183" t="n">
        <f aca="true">IF(ISNUMBER(C$18),NORMSINV(RAND())*C$18+C$17,0+(RAND()&lt;C$17))</f>
        <v>32.6429039399664</v>
      </c>
      <c r="D62" s="82" t="n">
        <f aca="true">IF(ISNUMBER(D$18),NORMSINV(RAND())*D$18+D$17,0+(RAND()&lt;D$17))</f>
        <v>739.395974669332</v>
      </c>
      <c r="E62" s="81" t="n">
        <f aca="true">IF(AND(ISBLANK(E$18),0&lt;E$17,E$17&lt;1),0+(RAND()&lt;E$17),NORMSINV(RAND())*E$18+E$17)</f>
        <v>1</v>
      </c>
      <c r="F62" s="81"/>
      <c r="G62" s="82" t="n">
        <f aca="true">IF(ISNUMBER(G$18),NORMSINV(RAND())*G$18+G$17,0+(RAND()&lt;G$17))</f>
        <v>-31.0233066382915</v>
      </c>
      <c r="H62" s="82" t="n">
        <f aca="true">IF(ISNUMBER(H$18),NORMSINV(RAND())*H$18+H$17,0+(RAND()&lt;H$17))</f>
        <v>-3.73552296273261</v>
      </c>
      <c r="I62" s="203" t="n">
        <f aca="true">IF(ISNUMBER(I$18),NORMSINV(RAND())*I$18+I$17,0+(RAND()&lt;I$17))</f>
        <v>0.276865648361627</v>
      </c>
      <c r="J62" s="202"/>
      <c r="K62" s="40"/>
      <c r="L62" s="84"/>
      <c r="M62" s="85"/>
      <c r="N62" s="86"/>
      <c r="O62" s="86"/>
      <c r="P62" s="85"/>
      <c r="Q62" s="85"/>
      <c r="R62" s="85"/>
      <c r="S62" s="88" t="s">
        <v>130</v>
      </c>
      <c r="T62" s="44"/>
      <c r="U62" s="45"/>
      <c r="V62" s="84"/>
      <c r="W62" s="85"/>
      <c r="X62" s="86"/>
      <c r="Y62" s="86"/>
      <c r="Z62" s="85"/>
      <c r="AA62" s="85"/>
      <c r="AB62" s="85"/>
      <c r="AC62" s="88"/>
      <c r="AD62" s="22"/>
      <c r="AE62" s="66" t="n">
        <f aca="false">IF(ISNUMBER(V62)*(V$104&gt;0),STANDARDIZE(V62,V$103,V$104),0)</f>
        <v>0</v>
      </c>
      <c r="AF62" s="67" t="n">
        <f aca="false">IF(ISNUMBER(W62)*(W$104&gt;0),STANDARDIZE(W62,W$103,W$104),0)</f>
        <v>0</v>
      </c>
      <c r="AG62" s="67" t="n">
        <f aca="false">IF(ISNUMBER(X62)*(X$104&gt;0),STANDARDIZE(X62,X$103,X$104),0)</f>
        <v>0</v>
      </c>
      <c r="AH62" s="67"/>
      <c r="AI62" s="67" t="n">
        <f aca="false">IF(ISNUMBER(Z62)*(Z$104&gt;0),STANDARDIZE(Z62,Z$103,Z$104),0)</f>
        <v>0</v>
      </c>
      <c r="AJ62" s="67" t="n">
        <f aca="false">IF(ISNUMBER(AA62)*(AA$104&gt;0),STANDARDIZE(AA62,AA$103,AA$104),0)</f>
        <v>0</v>
      </c>
      <c r="AK62" s="68" t="n">
        <f aca="false">IF(ISNUMBER(AB62)*(AB$104&gt;0),STANDARDIZE(AB62,AB$103,AB$104),0)</f>
        <v>0</v>
      </c>
      <c r="AL62" s="69" t="str">
        <f aca="true">IF(OR(AS62,AS62=1,AS63=1,AS64=1,AS65=1,ISBLANK(V62)),"",($BX$107+AE62-$CE$107)^2+($BX$107+AE62-$CL$107)^2+($BX$107+AE62-$CS$107)^2+($BY$107+AF62-$CF$107)^2+($BY$107+AF62-$CM$107)^2+($BY$107+AF62-$CT$107)^2+($BZ$107+AG62-$CG$107)^2+($BZ$107+AG62-$CN$107)^2+($BZ$107+AG62-$CU$107)^2+($CA$107+AI62-$CH$107)^2+($CA$107+AI62-$CO$107)^2+($CA$107+AI62-$CV$107)^2+($CB$107+AJ62-$CI$107)^2+($CB$107+AJ62-$CP$107)^2+($CB$107+AJ62-$CW$107)^2+($CC$107+AK62-$CJ$107)^2+($CC$107+AK62-$CQ$107)^2+($CC$107+AK62-$CX$107)^2+RAND()/10^9)</f>
        <v/>
      </c>
      <c r="AM62" s="70" t="str">
        <f aca="true">IF(OR(AS62,AS62=2,AS63=2,AS64=2,AS65=2,ISBLANK(V62)),"",($CE$107+AE62-$BX$107)^2+($CE$107+AE62-$CL$107)^2+($CE$107+AE62-$CS$107)^2+($CF$107+AF62-$BY$107)^2+($CF$107+AF62-$CM$107)^2+($CF$107+AF62-$CT$107)^2+($CG$107+AG62-$BZ$107)^2+($CG$107+AG62-$CN$107)^2+($CG$107+AG62-$CU$107)^2+($CH$107+AI62-$CA$107)^2+($CH$107+AI62-$CO$107)^2+($CH$107+AI62-$CV$107)^2+($CI$107+AJ62-$CB$107)^2+($CI$107+AJ62-$CP$107)^2+($CI$107+AJ62-$CW$107)^2+($CJ$107+AK62-$CC$107)^2+($CJ$107+AK62-$CQ$107)^2+($CJ$107+AK62-$CX$107)^2+RAND()/10^9)</f>
        <v/>
      </c>
      <c r="AN62" s="70" t="str">
        <f aca="true">IF(OR(AS62,AS62=3,AS63=3,AS64=3,AS65=3,ISBLANK(V62)),"",($CL$107+AE62-$BX$107)^2+($CL$107+AE62-$CE$107)^2+($CL$107+AE62-$CS$107)^2+($CM$107+AF62-$BY$107)^2+($CM$107+AF62-$CF$107)^2+($CM$107+AF62-$CT$107)^2+($CN$107+AG62-$BZ$107)^2+($CN$107+AG62-$CG$107)^2+($CN$107+AG62-$CU$107)^2+($CO$107+AI62-$CA$107)^2+($CO$107+AI62-$CH$107)^2+($CO$107+AI62-$CV$107)^2+($CP$107+AJ62-$CB$107)^2+($CP$107+AJ62-$CI$107)^2+($CP$107+AJ62-$CW$107)^2+($CQ$107+AK62-$CC$107)^2+($CQ$107+AK62-$CJ$107)^2+($CQ$107+AK62-$CX$107)^2+RAND()/10^9)</f>
        <v/>
      </c>
      <c r="AO62" s="70" t="str">
        <f aca="true">IF(OR(AS62,AS62=4,AS63=4,AS64=4,AS65=4,ISBLANK(V62)),"",($CS$107+AE62-$BX$107)^2+($CS$107+AE62-$CE$107)^2+($CS$107+AE62-$CL$107)^2+($CT$107+AF62-$BY$107)^2+($CT$107+AF62-$CF$107)^2+($CT$107+AF62-$CM$107)^2+($CU$107+AG62-$BZ$107)^2+($CU$107+AG62-$CG$107)^2+($CU$107+AG62-$CN$107)^2+($CV$107+AI62-$CA$107)^2+($CV$107+AI62-$CH$107)^2+($CV$107+AI62-$CO$107)^2+($CW$107+AJ62-$CB$107)^2+($CW$107+AJ62-$CI$107)^2+($CW$107+AJ62-$CP$107)^2+($CX$107+AK62-$CC$107)^2+($CX$107+AK62-$CJ$107)^2+($CX$107+AK62-$CQ$107)^2+RAND()/10^9)</f>
        <v/>
      </c>
      <c r="AP62" s="70"/>
      <c r="AQ62" s="71"/>
      <c r="AR62" s="106" t="str">
        <f aca="false">IF(ISBLANK(AC62),"",AC62)</f>
        <v/>
      </c>
      <c r="AS62" s="107"/>
      <c r="AT62" s="74" t="str">
        <f aca="false">IF(AND(MIN(AL62:AO65)=MIN(AL62:AO62),MIN(AL62:AO62)),(MIN(AL62:AO62)=AL62)*COLUMN(AL62)+(MIN(AL62:AO62)=AM62)*COLUMN(AM62)+(MIN(AL62:AO62)=AN62)*COLUMN(AN62)+(MIN(AL62:AO62)=AO62)*COLUMN(AO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 t="str">
        <f aca="false">IF(AND($AS62=1,ISNUMBER(Z62)),Z62,"")</f>
        <v/>
      </c>
      <c r="AZ62" s="76" t="str">
        <f aca="false">IF(AND($AS62=1,ISNUMBER(AA62)),AA62,"")</f>
        <v/>
      </c>
      <c r="BA62" s="76" t="str">
        <f aca="false">IF(AND($AS62=1,ISNUMBER(AB62)),AB62,"")</f>
        <v/>
      </c>
      <c r="BB62" s="24"/>
      <c r="BC62" s="76" t="str">
        <f aca="false">IF(AND($AS62=2,ISNUMBER(V62)),V62,"")</f>
        <v/>
      </c>
      <c r="BD62" s="76" t="str">
        <f aca="false">IF(AND($AS62=2,ISNUMBER(W62)),W62,"")</f>
        <v/>
      </c>
      <c r="BE62" s="76" t="str">
        <f aca="false">IF(AND($AS62=2,ISNUMBER(X62)),X62,"")</f>
        <v/>
      </c>
      <c r="BF62" s="76" t="str">
        <f aca="false">IF(AND($AS62=2,ISNUMBER(Z62)),Z62,"")</f>
        <v/>
      </c>
      <c r="BG62" s="76" t="str">
        <f aca="false">IF(AND($AS62=2,ISNUMBER(AA62)),AA62,"")</f>
        <v/>
      </c>
      <c r="BH62" s="76" t="str">
        <f aca="false">IF(AND($AS62=2,ISNUMBER(AB62)),AB62,"")</f>
        <v/>
      </c>
      <c r="BI62" s="24"/>
      <c r="BJ62" s="76" t="str">
        <f aca="false">IF(AND($AS62=3,ISNUMBER(V62)),V62,"")</f>
        <v/>
      </c>
      <c r="BK62" s="76" t="str">
        <f aca="false">IF(AND($AS62=3,ISNUMBER(W62)),W62,"")</f>
        <v/>
      </c>
      <c r="BL62" s="76" t="str">
        <f aca="false">IF(AND($AS62=3,ISNUMBER(X62)),X62,"")</f>
        <v/>
      </c>
      <c r="BM62" s="76" t="str">
        <f aca="false">IF(AND($AS62=3,ISNUMBER(Z62)),Z62,"")</f>
        <v/>
      </c>
      <c r="BN62" s="76" t="str">
        <f aca="false">IF(AND($AS62=3,ISNUMBER(AA62)),AA62,"")</f>
        <v/>
      </c>
      <c r="BO62" s="76" t="str">
        <f aca="false">IF(AND($AS62=3,ISNUMBER(AB62)),AB62,"")</f>
        <v/>
      </c>
      <c r="BP62" s="24"/>
      <c r="BQ62" s="76" t="str">
        <f aca="false">IF(AND($AS62=4,ISNUMBER(V62)),V62,"")</f>
        <v/>
      </c>
      <c r="BR62" s="76" t="str">
        <f aca="false">IF(AND($AS62=4,ISNUMBER(W62)),W62,"")</f>
        <v/>
      </c>
      <c r="BS62" s="76" t="str">
        <f aca="false">IF(AND($AS62=4,ISNUMBER(X62)),X62,"")</f>
        <v/>
      </c>
      <c r="BT62" s="76" t="str">
        <f aca="false">IF(AND($AS62=4,ISNUMBER(Z62)),Z62,"")</f>
        <v/>
      </c>
      <c r="BU62" s="76" t="str">
        <f aca="false">IF(AND($AS62=4,ISNUMBER(AA62)),AA62,"")</f>
        <v/>
      </c>
      <c r="BV62" s="76" t="str">
        <f aca="false">IF(AND($AS62=4,ISNUMBER(AB62)),AB62,"")</f>
        <v/>
      </c>
      <c r="BW62" s="181"/>
      <c r="BX62" s="76" t="str">
        <f aca="false">IF(AND($AS62=1,ISNUMBER(V62)),AE62,"")</f>
        <v/>
      </c>
      <c r="BY62" s="76" t="str">
        <f aca="false">IF(AND($AS62=1,ISNUMBER(W62)),AF62,"")</f>
        <v/>
      </c>
      <c r="BZ62" s="76" t="str">
        <f aca="false">IF(AND($AS62=1,ISNUMBER(X62)),AG62,"")</f>
        <v/>
      </c>
      <c r="CA62" s="76" t="str">
        <f aca="false">IF(AND($AS62=1,ISNUMBER(Z62)),AI62,"")</f>
        <v/>
      </c>
      <c r="CB62" s="76" t="str">
        <f aca="false">IF(AND($AS62=1,ISNUMBER(AA62)),AJ62,"")</f>
        <v/>
      </c>
      <c r="CC62" s="76" t="str">
        <f aca="false">IF(AND($AS62=1,ISNUMBER(AB62)),AK62,"")</f>
        <v/>
      </c>
      <c r="CD62" s="24"/>
      <c r="CE62" s="76" t="str">
        <f aca="false">IF(AND($AS62=2,ISNUMBER(V62)),AE62,"")</f>
        <v/>
      </c>
      <c r="CF62" s="76" t="str">
        <f aca="false">IF(AND($AS62=2,ISNUMBER(W62)),AF62,"")</f>
        <v/>
      </c>
      <c r="CG62" s="76" t="str">
        <f aca="false">IF(AND($AS62=2,ISNUMBER(X62)),AG62,"")</f>
        <v/>
      </c>
      <c r="CH62" s="76" t="str">
        <f aca="false">IF(AND($AS62=2,ISNUMBER(Z62)),AI62,"")</f>
        <v/>
      </c>
      <c r="CI62" s="76" t="str">
        <f aca="false">IF(AND($AS62=2,ISNUMBER(AA62)),AJ62,"")</f>
        <v/>
      </c>
      <c r="CJ62" s="76" t="str">
        <f aca="false">IF(AND($AS62=2,ISNUMBER(AB62)),AK62,"")</f>
        <v/>
      </c>
      <c r="CK62" s="24"/>
      <c r="CL62" s="76" t="str">
        <f aca="false">IF(AND($AS62=3,ISNUMBER(V62)),AE62,"")</f>
        <v/>
      </c>
      <c r="CM62" s="76" t="str">
        <f aca="false">IF(AND($AS62=3,ISNUMBER(W62)),AF62,"")</f>
        <v/>
      </c>
      <c r="CN62" s="76" t="str">
        <f aca="false">IF(AND($AS62=3,ISNUMBER(X62)),AG62,"")</f>
        <v/>
      </c>
      <c r="CO62" s="76" t="str">
        <f aca="false">IF(AND($AS62=3,ISNUMBER(Z62)),AI62,"")</f>
        <v/>
      </c>
      <c r="CP62" s="76" t="str">
        <f aca="false">IF(AND($AS62=3,ISNUMBER(AA62)),AJ62,"")</f>
        <v/>
      </c>
      <c r="CQ62" s="76" t="str">
        <f aca="false">IF(AND($AS62=3,ISNUMBER(AB62)),AK62,"")</f>
        <v/>
      </c>
      <c r="CR62" s="24"/>
      <c r="CS62" s="76" t="str">
        <f aca="false">IF(AND($AS62=4,ISNUMBER(V62)),AE62,"")</f>
        <v/>
      </c>
      <c r="CT62" s="76" t="str">
        <f aca="false">IF(AND($AS62=4,ISNUMBER(W62)),AF62,"")</f>
        <v/>
      </c>
      <c r="CU62" s="76" t="str">
        <f aca="false">IF(AND($AS62=4,ISNUMBER(X62)),AG62,"")</f>
        <v/>
      </c>
      <c r="CV62" s="76" t="str">
        <f aca="false">IF(AND($AS62=4,ISNUMBER(Z62)),AI62,"")</f>
        <v/>
      </c>
      <c r="CW62" s="76" t="str">
        <f aca="false">IF(AND($AS62=4,ISNUMBER(AA62)),AJ62,"")</f>
        <v/>
      </c>
      <c r="CX62" s="76" t="str">
        <f aca="false">IF(AND($AS62=4,ISNUMBER(AB62)),AK62,"")</f>
        <v/>
      </c>
      <c r="CZ62" s="76" t="str">
        <f aca="false">IF(ISNUMBER(L62),STANDARDIZE(L62,L$103,L$104),"")</f>
        <v/>
      </c>
      <c r="DA62" s="76" t="str">
        <f aca="false">IF(ISNUMBER(M62),STANDARDIZE(M62,M$103,M$104),"")</f>
        <v/>
      </c>
      <c r="DB62" s="76" t="str">
        <f aca="false">IF(ISNUMBER(N62),STANDARDIZE(N62,N$103,N$104),"")</f>
        <v/>
      </c>
      <c r="DC62" s="76" t="str">
        <f aca="false">IF(ISNUMBER(P62),STANDARDIZE(P62,P$103,P$104),"")</f>
        <v/>
      </c>
      <c r="DD62" s="76" t="str">
        <f aca="false">IF(ISNUMBER(Q62),STANDARDIZE(Q62,Q$103,Q$104),"")</f>
        <v/>
      </c>
      <c r="DE62" s="76" t="str">
        <f aca="false">IF(ISNUMBER(R62),STANDARDIZE(R62,R$103,R$104),"")</f>
        <v/>
      </c>
      <c r="DF62" s="24"/>
      <c r="DG62" s="76"/>
      <c r="DH62" s="76"/>
      <c r="DI62" s="76"/>
      <c r="DJ62" s="76"/>
      <c r="DK62" s="76"/>
      <c r="DL62" s="76"/>
      <c r="DM62" s="24"/>
      <c r="DN62" s="76"/>
      <c r="DO62" s="76"/>
      <c r="DP62" s="76"/>
      <c r="DQ62" s="24"/>
      <c r="DR62" s="24"/>
      <c r="DS62" s="24"/>
      <c r="DT62" s="24"/>
      <c r="DU62" s="76"/>
      <c r="DV62" s="76"/>
      <c r="DW62" s="76"/>
      <c r="DX62" s="24"/>
      <c r="DY62" s="24"/>
      <c r="DZ62" s="24"/>
    </row>
    <row r="63" customFormat="false" ht="12.75" hidden="false" customHeight="false" outlineLevel="0" collapsed="false">
      <c r="A63" s="190"/>
      <c r="B63" s="6"/>
      <c r="C63" s="183" t="n">
        <f aca="true">IF(ISNUMBER(C$18),NORMSINV(RAND())*C$18+C$17,0+(RAND()&lt;C$17))</f>
        <v>29.3266485889549</v>
      </c>
      <c r="D63" s="82" t="n">
        <f aca="true">IF(ISNUMBER(D$18),NORMSINV(RAND())*D$18+D$17,0+(RAND()&lt;D$17))</f>
        <v>711.574937236382</v>
      </c>
      <c r="E63" s="81" t="n">
        <f aca="true">IF(AND(ISBLANK(E$18),0&lt;E$17,E$17&lt;1),0+(RAND()&lt;E$17),NORMSINV(RAND())*E$18+E$17)</f>
        <v>1</v>
      </c>
      <c r="F63" s="81"/>
      <c r="G63" s="82" t="n">
        <f aca="true">IF(ISNUMBER(G$18),NORMSINV(RAND())*G$18+G$17,0+(RAND()&lt;G$17))</f>
        <v>-50.4192141274396</v>
      </c>
      <c r="H63" s="82" t="n">
        <f aca="true">IF(ISNUMBER(H$18),NORMSINV(RAND())*H$18+H$17,0+(RAND()&lt;H$17))</f>
        <v>-6.03263204339466</v>
      </c>
      <c r="I63" s="203" t="n">
        <f aca="true">IF(ISNUMBER(I$18),NORMSINV(RAND())*I$18+I$17,0+(RAND()&lt;I$17))</f>
        <v>0.252353865186182</v>
      </c>
      <c r="J63" s="202"/>
      <c r="K63" s="40"/>
      <c r="L63" s="84"/>
      <c r="M63" s="85"/>
      <c r="N63" s="86"/>
      <c r="O63" s="86"/>
      <c r="P63" s="85"/>
      <c r="Q63" s="85"/>
      <c r="R63" s="85"/>
      <c r="S63" s="88" t="s">
        <v>131</v>
      </c>
      <c r="T63" s="44"/>
      <c r="U63" s="45"/>
      <c r="V63" s="84"/>
      <c r="W63" s="85"/>
      <c r="X63" s="86"/>
      <c r="Y63" s="86"/>
      <c r="Z63" s="85"/>
      <c r="AA63" s="85"/>
      <c r="AB63" s="85"/>
      <c r="AC63" s="88"/>
      <c r="AD63" s="22"/>
      <c r="AE63" s="89" t="n">
        <f aca="false">IF(ISNUMBER(V63)*(V$104&gt;0),STANDARDIZE(V63,V$103,V$104),0)</f>
        <v>0</v>
      </c>
      <c r="AF63" s="90" t="n">
        <f aca="false">IF(ISNUMBER(W63)*(W$104&gt;0),STANDARDIZE(W63,W$103,W$104),0)</f>
        <v>0</v>
      </c>
      <c r="AG63" s="90" t="n">
        <f aca="false">IF(ISNUMBER(X63)*(X$104&gt;0),STANDARDIZE(X63,X$103,X$104),0)</f>
        <v>0</v>
      </c>
      <c r="AH63" s="90"/>
      <c r="AI63" s="90" t="n">
        <f aca="false">IF(ISNUMBER(Z63)*(Z$104&gt;0),STANDARDIZE(Z63,Z$103,Z$104),0)</f>
        <v>0</v>
      </c>
      <c r="AJ63" s="90" t="n">
        <f aca="false">IF(ISNUMBER(AA63)*(AA$104&gt;0),STANDARDIZE(AA63,AA$103,AA$104),0)</f>
        <v>0</v>
      </c>
      <c r="AK63" s="91" t="n">
        <f aca="false">IF(ISNUMBER(AB63)*(AB$104&gt;0),STANDARDIZE(AB63,AB$103,AB$104),0)</f>
        <v>0</v>
      </c>
      <c r="AL63" s="185" t="str">
        <f aca="true">IF(OR(AS63,AS62=1,AS63=1,AS64=1,AS65=1,ISBLANK(V63)),"",($BX$107+AE63-$CE$107)^2+($BX$107+AE63-$CL$107)^2+($BX$107+AE63-$CS$107)^2+($BY$107+AF63-$CF$107)^2+($BY$107+AF63-$CM$107)^2+($BY$107+AF63-$CT$107)^2+($BZ$107+AG63-$CG$107)^2+($BZ$107+AG63-$CN$107)^2+($BZ$107+AG63-$CU$107)^2+($CA$107+AI63-$CH$107)^2+($CA$107+AI63-$CO$107)^2+($CA$107+AI63-$CV$107)^2+($CB$107+AJ63-$CI$107)^2+($CB$107+AJ63-$CP$107)^2+($CB$107+AJ63-$CW$107)^2+($CC$107+AK63-$CJ$107)^2+($CC$107+AK63-$CQ$107)^2+($CC$107+AK63-$CX$107)^2+RAND()/10^9)</f>
        <v/>
      </c>
      <c r="AM63" s="186" t="str">
        <f aca="true">IF(OR(AS63,AS62=2,AS63=2,AS64=2,AS65=2,ISBLANK(V63)),"",($CE$107+AE63-$BX$107)^2+($CE$107+AE63-$CL$107)^2+($CE$107+AE63-$CS$107)^2+($CF$107+AF63-$BY$107)^2+($CF$107+AF63-$CM$107)^2+($CF$107+AF63-$CT$107)^2+($CG$107+AG63-$BZ$107)^2+($CG$107+AG63-$CN$107)^2+($CG$107+AG63-$CU$107)^2+($CH$107+AI63-$CA$107)^2+($CH$107+AI63-$CO$107)^2+($CH$107+AI63-$CV$107)^2+($CI$107+AJ63-$CB$107)^2+($CI$107+AJ63-$CP$107)^2+($CI$107+AJ63-$CW$107)^2+($CJ$107+AK63-$CC$107)^2+($CJ$107+AK63-$CQ$107)^2+($CJ$107+AK63-$CX$107)^2+RAND()/10^9)</f>
        <v/>
      </c>
      <c r="AN63" s="186" t="str">
        <f aca="true">IF(OR(AS63,AS62=3,AS63=3,AS64=3,AS65=3,ISBLANK(V63)),"",($CL$107+AE63-$BX$107)^2+($CL$107+AE63-$CE$107)^2+($CL$107+AE63-$CS$107)^2+($CM$107+AF63-$BY$107)^2+($CM$107+AF63-$CF$107)^2+($CM$107+AF63-$CT$107)^2+($CN$107+AG63-$BZ$107)^2+($CN$107+AG63-$CG$107)^2+($CN$107+AG63-$CU$107)^2+($CO$107+AI63-$CA$107)^2+($CO$107+AI63-$CH$107)^2+($CO$107+AI63-$CV$107)^2+($CP$107+AJ63-$CB$107)^2+($CP$107+AJ63-$CI$107)^2+($CP$107+AJ63-$CW$107)^2+($CQ$107+AK63-$CC$107)^2+($CQ$107+AK63-$CJ$107)^2+($CQ$107+AK63-$CX$107)^2+RAND()/10^9)</f>
        <v/>
      </c>
      <c r="AO63" s="186" t="str">
        <f aca="true">IF(OR(AS63,AS62=4,AS63=4,AS64=4,AS65=4,ISBLANK(V63)),"",($CS$107+AE63-$BX$107)^2+($CS$107+AE63-$CE$107)^2+($CS$107+AE63-$CL$107)^2+($CT$107+AF63-$BY$107)^2+($CT$107+AF63-$CF$107)^2+($CT$107+AF63-$CM$107)^2+($CU$107+AG63-$BZ$107)^2+($CU$107+AG63-$CG$107)^2+($CU$107+AG63-$CN$107)^2+($CV$107+AI63-$CA$107)^2+($CV$107+AI63-$CH$107)^2+($CV$107+AI63-$CO$107)^2+($CW$107+AJ63-$CB$107)^2+($CW$107+AJ63-$CI$107)^2+($CW$107+AJ63-$CP$107)^2+($CX$107+AK63-$CC$107)^2+($CX$107+AK63-$CJ$107)^2+($CX$107+AK63-$CQ$107)^2+RAND()/10^9)</f>
        <v/>
      </c>
      <c r="AP63" s="186"/>
      <c r="AQ63" s="187"/>
      <c r="AR63" s="188" t="str">
        <f aca="false">IF(ISBLANK(AC63),"",AC63)</f>
        <v/>
      </c>
      <c r="AS63" s="189"/>
      <c r="AT63" s="190" t="str">
        <f aca="false">IF(AND(MIN(AL62:AO65)=MIN(AL63:AO63),MIN(AL63:AO63)),(MIN(AL63:AO63)=AL63)*COLUMN(AL63)+(MIN(AL63:AO63)=AM63)*COLUMN(AM63)+(MIN(AL63:AO63)=AN63)*COLUMN(AN63)+(MIN(AL63:AO63)=AO63)*COLUMN(AO63)-COLUMN(AL63)+1,"")</f>
        <v/>
      </c>
      <c r="AU63" s="75"/>
      <c r="AV63" s="76" t="str">
        <f aca="false">IF(AND($AS63=1,ISNUMBER(V63)),V63,"")</f>
        <v/>
      </c>
      <c r="AW63" s="76" t="str">
        <f aca="false">IF(AND($AS63=1,ISNUMBER(W63)),W63,"")</f>
        <v/>
      </c>
      <c r="AX63" s="76" t="str">
        <f aca="false">IF(AND($AS63=1,ISNUMBER(X63)),X63,"")</f>
        <v/>
      </c>
      <c r="AY63" s="76" t="str">
        <f aca="false">IF(AND($AS63=1,ISNUMBER(Z63)),Z63,"")</f>
        <v/>
      </c>
      <c r="AZ63" s="76" t="str">
        <f aca="false">IF(AND($AS63=1,ISNUMBER(AA63)),AA63,"")</f>
        <v/>
      </c>
      <c r="BA63" s="76" t="str">
        <f aca="false">IF(AND($AS63=1,ISNUMBER(AB63)),AB63,"")</f>
        <v/>
      </c>
      <c r="BB63" s="24"/>
      <c r="BC63" s="76" t="str">
        <f aca="false">IF(AND($AS63=2,ISNUMBER(V63)),V63,"")</f>
        <v/>
      </c>
      <c r="BD63" s="76" t="str">
        <f aca="false">IF(AND($AS63=2,ISNUMBER(W63)),W63,"")</f>
        <v/>
      </c>
      <c r="BE63" s="76" t="str">
        <f aca="false">IF(AND($AS63=2,ISNUMBER(X63)),X63,"")</f>
        <v/>
      </c>
      <c r="BF63" s="76" t="str">
        <f aca="false">IF(AND($AS63=2,ISNUMBER(Z63)),Z63,"")</f>
        <v/>
      </c>
      <c r="BG63" s="76" t="str">
        <f aca="false">IF(AND($AS63=2,ISNUMBER(AA63)),AA63,"")</f>
        <v/>
      </c>
      <c r="BH63" s="76" t="str">
        <f aca="false">IF(AND($AS63=2,ISNUMBER(AB63)),AB63,"")</f>
        <v/>
      </c>
      <c r="BI63" s="24"/>
      <c r="BJ63" s="76" t="str">
        <f aca="false">IF(AND($AS63=3,ISNUMBER(V63)),V63,"")</f>
        <v/>
      </c>
      <c r="BK63" s="76" t="str">
        <f aca="false">IF(AND($AS63=3,ISNUMBER(W63)),W63,"")</f>
        <v/>
      </c>
      <c r="BL63" s="76" t="str">
        <f aca="false">IF(AND($AS63=3,ISNUMBER(X63)),X63,"")</f>
        <v/>
      </c>
      <c r="BM63" s="76" t="str">
        <f aca="false">IF(AND($AS63=3,ISNUMBER(Z63)),Z63,"")</f>
        <v/>
      </c>
      <c r="BN63" s="76" t="str">
        <f aca="false">IF(AND($AS63=3,ISNUMBER(AA63)),AA63,"")</f>
        <v/>
      </c>
      <c r="BO63" s="76" t="str">
        <f aca="false">IF(AND($AS63=3,ISNUMBER(AB63)),AB63,"")</f>
        <v/>
      </c>
      <c r="BP63" s="24"/>
      <c r="BQ63" s="76" t="str">
        <f aca="false">IF(AND($AS63=4,ISNUMBER(V63)),V63,"")</f>
        <v/>
      </c>
      <c r="BR63" s="76" t="str">
        <f aca="false">IF(AND($AS63=4,ISNUMBER(W63)),W63,"")</f>
        <v/>
      </c>
      <c r="BS63" s="76" t="str">
        <f aca="false">IF(AND($AS63=4,ISNUMBER(X63)),X63,"")</f>
        <v/>
      </c>
      <c r="BT63" s="76" t="str">
        <f aca="false">IF(AND($AS63=4,ISNUMBER(Z63)),Z63,"")</f>
        <v/>
      </c>
      <c r="BU63" s="76" t="str">
        <f aca="false">IF(AND($AS63=4,ISNUMBER(AA63)),AA63,"")</f>
        <v/>
      </c>
      <c r="BV63" s="76" t="str">
        <f aca="false">IF(AND($AS63=4,ISNUMBER(AB63)),AB63,"")</f>
        <v/>
      </c>
      <c r="BW63" s="181"/>
      <c r="BX63" s="76" t="str">
        <f aca="false">IF(AND($AS63=1,ISNUMBER(V63)),AE63,"")</f>
        <v/>
      </c>
      <c r="BY63" s="76" t="str">
        <f aca="false">IF(AND($AS63=1,ISNUMBER(W63)),AF63,"")</f>
        <v/>
      </c>
      <c r="BZ63" s="76" t="str">
        <f aca="false">IF(AND($AS63=1,ISNUMBER(X63)),AG63,"")</f>
        <v/>
      </c>
      <c r="CA63" s="76" t="str">
        <f aca="false">IF(AND($AS63=1,ISNUMBER(Z63)),AI63,"")</f>
        <v/>
      </c>
      <c r="CB63" s="76" t="str">
        <f aca="false">IF(AND($AS63=1,ISNUMBER(AA63)),AJ63,"")</f>
        <v/>
      </c>
      <c r="CC63" s="76" t="str">
        <f aca="false">IF(AND($AS63=1,ISNUMBER(AB63)),AK63,"")</f>
        <v/>
      </c>
      <c r="CD63" s="24"/>
      <c r="CE63" s="76" t="str">
        <f aca="false">IF(AND($AS63=2,ISNUMBER(V63)),AE63,"")</f>
        <v/>
      </c>
      <c r="CF63" s="76" t="str">
        <f aca="false">IF(AND($AS63=2,ISNUMBER(W63)),AF63,"")</f>
        <v/>
      </c>
      <c r="CG63" s="76" t="str">
        <f aca="false">IF(AND($AS63=2,ISNUMBER(X63)),AG63,"")</f>
        <v/>
      </c>
      <c r="CH63" s="76" t="str">
        <f aca="false">IF(AND($AS63=2,ISNUMBER(Z63)),AI63,"")</f>
        <v/>
      </c>
      <c r="CI63" s="76" t="str">
        <f aca="false">IF(AND($AS63=2,ISNUMBER(AA63)),AJ63,"")</f>
        <v/>
      </c>
      <c r="CJ63" s="76" t="str">
        <f aca="false">IF(AND($AS63=2,ISNUMBER(AB63)),AK63,"")</f>
        <v/>
      </c>
      <c r="CK63" s="24"/>
      <c r="CL63" s="76" t="str">
        <f aca="false">IF(AND($AS63=3,ISNUMBER(V63)),AE63,"")</f>
        <v/>
      </c>
      <c r="CM63" s="76" t="str">
        <f aca="false">IF(AND($AS63=3,ISNUMBER(W63)),AF63,"")</f>
        <v/>
      </c>
      <c r="CN63" s="76" t="str">
        <f aca="false">IF(AND($AS63=3,ISNUMBER(X63)),AG63,"")</f>
        <v/>
      </c>
      <c r="CO63" s="76" t="str">
        <f aca="false">IF(AND($AS63=3,ISNUMBER(Z63)),AI63,"")</f>
        <v/>
      </c>
      <c r="CP63" s="76" t="str">
        <f aca="false">IF(AND($AS63=3,ISNUMBER(AA63)),AJ63,"")</f>
        <v/>
      </c>
      <c r="CQ63" s="76" t="str">
        <f aca="false">IF(AND($AS63=3,ISNUMBER(AB63)),AK63,"")</f>
        <v/>
      </c>
      <c r="CR63" s="24"/>
      <c r="CS63" s="76" t="str">
        <f aca="false">IF(AND($AS63=4,ISNUMBER(V63)),AE63,"")</f>
        <v/>
      </c>
      <c r="CT63" s="76" t="str">
        <f aca="false">IF(AND($AS63=4,ISNUMBER(W63)),AF63,"")</f>
        <v/>
      </c>
      <c r="CU63" s="76" t="str">
        <f aca="false">IF(AND($AS63=4,ISNUMBER(X63)),AG63,"")</f>
        <v/>
      </c>
      <c r="CV63" s="76" t="str">
        <f aca="false">IF(AND($AS63=4,ISNUMBER(Z63)),AI63,"")</f>
        <v/>
      </c>
      <c r="CW63" s="76" t="str">
        <f aca="false">IF(AND($AS63=4,ISNUMBER(AA63)),AJ63,"")</f>
        <v/>
      </c>
      <c r="CX63" s="76" t="str">
        <f aca="false">IF(AND($AS63=4,ISNUMBER(AB63)),AK63,"")</f>
        <v/>
      </c>
      <c r="CZ63" s="24"/>
      <c r="DA63" s="24"/>
      <c r="DB63" s="24"/>
      <c r="DC63" s="24"/>
      <c r="DD63" s="24"/>
      <c r="DE63" s="24"/>
      <c r="DF63" s="24"/>
      <c r="DG63" s="76" t="str">
        <f aca="false">IF(ISNUMBER(L63),STANDARDIZE(L63,L$103,L$104),"")</f>
        <v/>
      </c>
      <c r="DH63" s="76" t="str">
        <f aca="false">IF(ISNUMBER(M63),STANDARDIZE(M63,M$103,M$104),"")</f>
        <v/>
      </c>
      <c r="DI63" s="76" t="str">
        <f aca="false">IF(ISNUMBER(N63),STANDARDIZE(N63,N$103,N$104),"")</f>
        <v/>
      </c>
      <c r="DJ63" s="76" t="str">
        <f aca="false">IF(ISNUMBER(P63),STANDARDIZE(P63,P$103,P$104),"")</f>
        <v/>
      </c>
      <c r="DK63" s="76" t="str">
        <f aca="false">IF(ISNUMBER(Q63),STANDARDIZE(Q63,Q$103,Q$104),"")</f>
        <v/>
      </c>
      <c r="DL63" s="76" t="str">
        <f aca="false">IF(ISNUMBER(R63),STANDARDIZE(R63,R$103,R$104),"")</f>
        <v/>
      </c>
      <c r="DM63" s="24"/>
      <c r="DN63" s="76"/>
      <c r="DO63" s="76"/>
      <c r="DP63" s="76"/>
      <c r="DQ63" s="24"/>
      <c r="DR63" s="24"/>
      <c r="DS63" s="24"/>
      <c r="DT63" s="24"/>
      <c r="DU63" s="76"/>
      <c r="DV63" s="76"/>
      <c r="DW63" s="76"/>
      <c r="DX63" s="24"/>
      <c r="DY63" s="24"/>
      <c r="DZ63" s="24"/>
    </row>
    <row r="64" customFormat="false" ht="12.75" hidden="false" customHeight="false" outlineLevel="0" collapsed="false">
      <c r="A64" s="190"/>
      <c r="B64" s="6"/>
      <c r="C64" s="183" t="n">
        <f aca="true">IF(ISNUMBER(C$18),NORMSINV(RAND())*C$18+C$17,0+(RAND()&lt;C$17))</f>
        <v>28.5877994809932</v>
      </c>
      <c r="D64" s="82" t="n">
        <f aca="true">IF(ISNUMBER(D$18),NORMSINV(RAND())*D$18+D$17,0+(RAND()&lt;D$17))</f>
        <v>702.156641817641</v>
      </c>
      <c r="E64" s="81" t="n">
        <f aca="true">IF(AND(ISBLANK(E$18),0&lt;E$17,E$17&lt;1),0+(RAND()&lt;E$17),NORMSINV(RAND())*E$18+E$17)</f>
        <v>0</v>
      </c>
      <c r="F64" s="81"/>
      <c r="G64" s="82" t="n">
        <f aca="true">IF(ISNUMBER(G$18),NORMSINV(RAND())*G$18+G$17,0+(RAND()&lt;G$17))</f>
        <v>-17.2885724856017</v>
      </c>
      <c r="H64" s="82" t="n">
        <f aca="true">IF(ISNUMBER(H$18),NORMSINV(RAND())*H$18+H$17,0+(RAND()&lt;H$17))</f>
        <v>4.51934493199665</v>
      </c>
      <c r="I64" s="203" t="n">
        <f aca="true">IF(ISNUMBER(I$18),NORMSINV(RAND())*I$18+I$17,0+(RAND()&lt;I$17))</f>
        <v>0.25875658994562</v>
      </c>
      <c r="J64" s="202"/>
      <c r="K64" s="40"/>
      <c r="L64" s="84"/>
      <c r="M64" s="85"/>
      <c r="N64" s="86"/>
      <c r="O64" s="86"/>
      <c r="P64" s="85"/>
      <c r="Q64" s="85"/>
      <c r="R64" s="85"/>
      <c r="S64" s="88" t="s">
        <v>132</v>
      </c>
      <c r="T64" s="44"/>
      <c r="U64" s="45"/>
      <c r="V64" s="84"/>
      <c r="W64" s="85"/>
      <c r="X64" s="86"/>
      <c r="Y64" s="86"/>
      <c r="Z64" s="85"/>
      <c r="AA64" s="85"/>
      <c r="AB64" s="85"/>
      <c r="AC64" s="88"/>
      <c r="AD64" s="22"/>
      <c r="AE64" s="89" t="n">
        <f aca="false">IF(ISNUMBER(V64)*(V$104&gt;0),STANDARDIZE(V64,V$103,V$104),0)</f>
        <v>0</v>
      </c>
      <c r="AF64" s="90" t="n">
        <f aca="false">IF(ISNUMBER(W64)*(W$104&gt;0),STANDARDIZE(W64,W$103,W$104),0)</f>
        <v>0</v>
      </c>
      <c r="AG64" s="90" t="n">
        <f aca="false">IF(ISNUMBER(X64)*(X$104&gt;0),STANDARDIZE(X64,X$103,X$104),0)</f>
        <v>0</v>
      </c>
      <c r="AH64" s="90"/>
      <c r="AI64" s="90" t="n">
        <f aca="false">IF(ISNUMBER(Z64)*(Z$104&gt;0),STANDARDIZE(Z64,Z$103,Z$104),0)</f>
        <v>0</v>
      </c>
      <c r="AJ64" s="90" t="n">
        <f aca="false">IF(ISNUMBER(AA64)*(AA$104&gt;0),STANDARDIZE(AA64,AA$103,AA$104),0)</f>
        <v>0</v>
      </c>
      <c r="AK64" s="91" t="n">
        <f aca="false">IF(ISNUMBER(AB64)*(AB$104&gt;0),STANDARDIZE(AB64,AB$103,AB$104),0)</f>
        <v>0</v>
      </c>
      <c r="AL64" s="185" t="str">
        <f aca="true">IF(OR(AS64,AS62=1,AS63=1,AS64=1,AS65=1,ISBLANK(V64)),"",($BX$107+AE64-$CE$107)^2+($BX$107+AE64-$CL$107)^2+($BX$107+AE64-$CS$107)^2+($BY$107+AF64-$CF$107)^2+($BY$107+AF64-$CM$107)^2+($BY$107+AF64-$CT$107)^2+($BZ$107+AG64-$CG$107)^2+($BZ$107+AG64-$CN$107)^2+($BZ$107+AG64-$CU$107)^2+($CA$107+AI64-$CH$107)^2+($CA$107+AI64-$CO$107)^2+($CA$107+AI64-$CV$107)^2+($CB$107+AJ64-$CI$107)^2+($CB$107+AJ64-$CP$107)^2+($CB$107+AJ64-$CW$107)^2+($CC$107+AK64-$CJ$107)^2+($CC$107+AK64-$CQ$107)^2+($CC$107+AK64-$CX$107)^2+RAND()/10^9)</f>
        <v/>
      </c>
      <c r="AM64" s="186" t="str">
        <f aca="true">IF(OR(AS64,AS62=2,AS63=2,AS64=2,AS65=2,ISBLANK(V64)),"",($CE$107+AE64-$BX$107)^2+($CE$107+AE64-$CL$107)^2+($CE$107+AE64-$CS$107)^2+($CF$107+AF64-$BY$107)^2+($CF$107+AF64-$CM$107)^2+($CF$107+AF64-$CT$107)^2+($CG$107+AG64-$BZ$107)^2+($CG$107+AG64-$CN$107)^2+($CG$107+AG64-$CU$107)^2+($CH$107+AI64-$CA$107)^2+($CH$107+AI64-$CO$107)^2+($CH$107+AI64-$CV$107)^2+($CI$107+AJ64-$CB$107)^2+($CI$107+AJ64-$CP$107)^2+($CI$107+AJ64-$CW$107)^2+($CJ$107+AK64-$CC$107)^2+($CJ$107+AK64-$CQ$107)^2+($CJ$107+AK64-$CX$107)^2+RAND()/10^9)</f>
        <v/>
      </c>
      <c r="AN64" s="186" t="str">
        <f aca="true">IF(OR(AS64,AS62=3,AS63=3,AS64=3,AS65=3,ISBLANK(V64)),"",($CL$107+AE64-$BX$107)^2+($CL$107+AE64-$CE$107)^2+($CL$107+AE64-$CS$107)^2+($CM$107+AF64-$BY$107)^2+($CM$107+AF64-$CF$107)^2+($CM$107+AF64-$CT$107)^2+($CN$107+AG64-$BZ$107)^2+($CN$107+AG64-$CG$107)^2+($CN$107+AG64-$CU$107)^2+($CO$107+AI64-$CA$107)^2+($CO$107+AI64-$CH$107)^2+($CO$107+AI64-$CV$107)^2+($CP$107+AJ64-$CB$107)^2+($CP$107+AJ64-$CI$107)^2+($CP$107+AJ64-$CW$107)^2+($CQ$107+AK64-$CC$107)^2+($CQ$107+AK64-$CJ$107)^2+($CQ$107+AK64-$CX$107)^2+RAND()/10^9)</f>
        <v/>
      </c>
      <c r="AO64" s="186" t="str">
        <f aca="true">IF(OR(AS64,AS62=4,AS63=4,AS64=4,AS65=4,ISBLANK(V64)),"",($CS$107+AE64-$BX$107)^2+($CS$107+AE64-$CE$107)^2+($CS$107+AE64-$CL$107)^2+($CT$107+AF64-$BY$107)^2+($CT$107+AF64-$CF$107)^2+($CT$107+AF64-$CM$107)^2+($CU$107+AG64-$BZ$107)^2+($CU$107+AG64-$CG$107)^2+($CU$107+AG64-$CN$107)^2+($CV$107+AI64-$CA$107)^2+($CV$107+AI64-$CH$107)^2+($CV$107+AI64-$CO$107)^2+($CW$107+AJ64-$CB$107)^2+($CW$107+AJ64-$CI$107)^2+($CW$107+AJ64-$CP$107)^2+($CX$107+AK64-$CC$107)^2+($CX$107+AK64-$CJ$107)^2+($CX$107+AK64-$CQ$107)^2+RAND()/10^9)</f>
        <v/>
      </c>
      <c r="AP64" s="186"/>
      <c r="AQ64" s="187"/>
      <c r="AR64" s="188" t="str">
        <f aca="false">IF(ISBLANK(AC64),"",AC64)</f>
        <v/>
      </c>
      <c r="AS64" s="189"/>
      <c r="AT64" s="190" t="str">
        <f aca="false">IF(AND(MIN(AL62:AO65)=MIN(AL64:AO64),MIN(AL64:AO64)),(MIN(AL64:AO64)=AL64)*COLUMN(AL64)+(MIN(AL64:AO64)=AM64)*COLUMN(AM64)+(MIN(AL64:AO64)=AN64)*COLUMN(AN64)+(MIN(AL64:AO64)=AO64)*COLUMN(AO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 t="str">
        <f aca="false">IF(AND($AS64=1,ISNUMBER(Z64)),Z64,"")</f>
        <v/>
      </c>
      <c r="AZ64" s="76" t="str">
        <f aca="false">IF(AND($AS64=1,ISNUMBER(AA64)),AA64,"")</f>
        <v/>
      </c>
      <c r="BA64" s="76" t="str">
        <f aca="false">IF(AND($AS64=1,ISNUMBER(AB64)),AB64,"")</f>
        <v/>
      </c>
      <c r="BB64" s="24"/>
      <c r="BC64" s="76" t="str">
        <f aca="false">IF(AND($AS64=2,ISNUMBER(V64)),V64,"")</f>
        <v/>
      </c>
      <c r="BD64" s="76" t="str">
        <f aca="false">IF(AND($AS64=2,ISNUMBER(W64)),W64,"")</f>
        <v/>
      </c>
      <c r="BE64" s="76" t="str">
        <f aca="false">IF(AND($AS64=2,ISNUMBER(X64)),X64,"")</f>
        <v/>
      </c>
      <c r="BF64" s="76" t="str">
        <f aca="false">IF(AND($AS64=2,ISNUMBER(Z64)),Z64,"")</f>
        <v/>
      </c>
      <c r="BG64" s="76" t="str">
        <f aca="false">IF(AND($AS64=2,ISNUMBER(AA64)),AA64,"")</f>
        <v/>
      </c>
      <c r="BH64" s="76" t="str">
        <f aca="false">IF(AND($AS64=2,ISNUMBER(AB64)),AB64,"")</f>
        <v/>
      </c>
      <c r="BI64" s="24"/>
      <c r="BJ64" s="76" t="str">
        <f aca="false">IF(AND($AS64=3,ISNUMBER(V64)),V64,"")</f>
        <v/>
      </c>
      <c r="BK64" s="76" t="str">
        <f aca="false">IF(AND($AS64=3,ISNUMBER(W64)),W64,"")</f>
        <v/>
      </c>
      <c r="BL64" s="76" t="str">
        <f aca="false">IF(AND($AS64=3,ISNUMBER(X64)),X64,"")</f>
        <v/>
      </c>
      <c r="BM64" s="76" t="str">
        <f aca="false">IF(AND($AS64=3,ISNUMBER(Z64)),Z64,"")</f>
        <v/>
      </c>
      <c r="BN64" s="76" t="str">
        <f aca="false">IF(AND($AS64=3,ISNUMBER(AA64)),AA64,"")</f>
        <v/>
      </c>
      <c r="BO64" s="76" t="str">
        <f aca="false">IF(AND($AS64=3,ISNUMBER(AB64)),AB64,"")</f>
        <v/>
      </c>
      <c r="BP64" s="24"/>
      <c r="BQ64" s="76" t="str">
        <f aca="false">IF(AND($AS64=4,ISNUMBER(V64)),V64,"")</f>
        <v/>
      </c>
      <c r="BR64" s="76" t="str">
        <f aca="false">IF(AND($AS64=4,ISNUMBER(W64)),W64,"")</f>
        <v/>
      </c>
      <c r="BS64" s="76" t="str">
        <f aca="false">IF(AND($AS64=4,ISNUMBER(X64)),X64,"")</f>
        <v/>
      </c>
      <c r="BT64" s="76" t="str">
        <f aca="false">IF(AND($AS64=4,ISNUMBER(Z64)),Z64,"")</f>
        <v/>
      </c>
      <c r="BU64" s="76" t="str">
        <f aca="false">IF(AND($AS64=4,ISNUMBER(AA64)),AA64,"")</f>
        <v/>
      </c>
      <c r="BV64" s="76" t="str">
        <f aca="false">IF(AND($AS64=4,ISNUMBER(AB64)),AB64,"")</f>
        <v/>
      </c>
      <c r="BW64" s="181"/>
      <c r="BX64" s="76" t="str">
        <f aca="false">IF(AND($AS64=1,ISNUMBER(V64)),AE64,"")</f>
        <v/>
      </c>
      <c r="BY64" s="76" t="str">
        <f aca="false">IF(AND($AS64=1,ISNUMBER(W64)),AF64,"")</f>
        <v/>
      </c>
      <c r="BZ64" s="76" t="str">
        <f aca="false">IF(AND($AS64=1,ISNUMBER(X64)),AG64,"")</f>
        <v/>
      </c>
      <c r="CA64" s="76" t="str">
        <f aca="false">IF(AND($AS64=1,ISNUMBER(Z64)),AI64,"")</f>
        <v/>
      </c>
      <c r="CB64" s="76" t="str">
        <f aca="false">IF(AND($AS64=1,ISNUMBER(AA64)),AJ64,"")</f>
        <v/>
      </c>
      <c r="CC64" s="76" t="str">
        <f aca="false">IF(AND($AS64=1,ISNUMBER(AB64)),AK64,"")</f>
        <v/>
      </c>
      <c r="CD64" s="24"/>
      <c r="CE64" s="76" t="str">
        <f aca="false">IF(AND($AS64=2,ISNUMBER(V64)),AE64,"")</f>
        <v/>
      </c>
      <c r="CF64" s="76" t="str">
        <f aca="false">IF(AND($AS64=2,ISNUMBER(W64)),AF64,"")</f>
        <v/>
      </c>
      <c r="CG64" s="76" t="str">
        <f aca="false">IF(AND($AS64=2,ISNUMBER(X64)),AG64,"")</f>
        <v/>
      </c>
      <c r="CH64" s="76" t="str">
        <f aca="false">IF(AND($AS64=2,ISNUMBER(Z64)),AI64,"")</f>
        <v/>
      </c>
      <c r="CI64" s="76" t="str">
        <f aca="false">IF(AND($AS64=2,ISNUMBER(AA64)),AJ64,"")</f>
        <v/>
      </c>
      <c r="CJ64" s="76" t="str">
        <f aca="false">IF(AND($AS64=2,ISNUMBER(AB64)),AK64,"")</f>
        <v/>
      </c>
      <c r="CK64" s="24"/>
      <c r="CL64" s="76" t="str">
        <f aca="false">IF(AND($AS64=3,ISNUMBER(V64)),AE64,"")</f>
        <v/>
      </c>
      <c r="CM64" s="76" t="str">
        <f aca="false">IF(AND($AS64=3,ISNUMBER(W64)),AF64,"")</f>
        <v/>
      </c>
      <c r="CN64" s="76" t="str">
        <f aca="false">IF(AND($AS64=3,ISNUMBER(X64)),AG64,"")</f>
        <v/>
      </c>
      <c r="CO64" s="76" t="str">
        <f aca="false">IF(AND($AS64=3,ISNUMBER(Z64)),AI64,"")</f>
        <v/>
      </c>
      <c r="CP64" s="76" t="str">
        <f aca="false">IF(AND($AS64=3,ISNUMBER(AA64)),AJ64,"")</f>
        <v/>
      </c>
      <c r="CQ64" s="76" t="str">
        <f aca="false">IF(AND($AS64=3,ISNUMBER(AB64)),AK64,"")</f>
        <v/>
      </c>
      <c r="CR64" s="24"/>
      <c r="CS64" s="76" t="str">
        <f aca="false">IF(AND($AS64=4,ISNUMBER(V64)),AE64,"")</f>
        <v/>
      </c>
      <c r="CT64" s="76" t="str">
        <f aca="false">IF(AND($AS64=4,ISNUMBER(W64)),AF64,"")</f>
        <v/>
      </c>
      <c r="CU64" s="76" t="str">
        <f aca="false">IF(AND($AS64=4,ISNUMBER(X64)),AG64,"")</f>
        <v/>
      </c>
      <c r="CV64" s="76" t="str">
        <f aca="false">IF(AND($AS64=4,ISNUMBER(Z64)),AI64,"")</f>
        <v/>
      </c>
      <c r="CW64" s="76" t="str">
        <f aca="false">IF(AND($AS64=4,ISNUMBER(AA64)),AJ64,"")</f>
        <v/>
      </c>
      <c r="CX64" s="76" t="str">
        <f aca="false">IF(AND($AS64=4,ISNUMBER(AB64)),AK64,"")</f>
        <v/>
      </c>
      <c r="CZ64" s="24"/>
      <c r="DA64" s="24"/>
      <c r="DB64" s="24"/>
      <c r="DC64" s="24"/>
      <c r="DD64" s="24"/>
      <c r="DE64" s="24"/>
      <c r="DF64" s="24"/>
      <c r="DG64" s="76"/>
      <c r="DH64" s="76"/>
      <c r="DI64" s="76"/>
      <c r="DJ64" s="76"/>
      <c r="DK64" s="76"/>
      <c r="DL64" s="76"/>
      <c r="DM64" s="24"/>
      <c r="DN64" s="76" t="str">
        <f aca="false">IF(ISNUMBER(L64),STANDARDIZE(L64,L$103,L$104),"")</f>
        <v/>
      </c>
      <c r="DO64" s="76" t="str">
        <f aca="false">IF(ISNUMBER(M64),STANDARDIZE(M64,M$103,M$104),"")</f>
        <v/>
      </c>
      <c r="DP64" s="76" t="str">
        <f aca="false">IF(ISNUMBER(N64),STANDARDIZE(N64,N$103,N$104),"")</f>
        <v/>
      </c>
      <c r="DQ64" s="76" t="str">
        <f aca="false">IF(ISNUMBER(P64),STANDARDIZE(P64,P$103,P$104),"")</f>
        <v/>
      </c>
      <c r="DR64" s="76" t="str">
        <f aca="false">IF(ISNUMBER(Q64),STANDARDIZE(Q64,Q$103,Q$104),"")</f>
        <v/>
      </c>
      <c r="DS64" s="76" t="str">
        <f aca="false">IF(ISNUMBER(R64),STANDARDIZE(R64,R$103,R$104),"")</f>
        <v/>
      </c>
      <c r="DT64" s="24"/>
      <c r="DU64" s="76"/>
      <c r="DV64" s="76"/>
      <c r="DW64" s="76"/>
      <c r="DX64" s="76"/>
      <c r="DY64" s="76"/>
      <c r="DZ64" s="76"/>
    </row>
    <row r="65" customFormat="false" ht="12.75" hidden="false" customHeight="false" outlineLevel="0" collapsed="false">
      <c r="A65" s="97"/>
      <c r="B65" s="6"/>
      <c r="C65" s="183" t="n">
        <f aca="true">IF(ISNUMBER(C$18),NORMSINV(RAND())*C$18+C$17,0+(RAND()&lt;C$17))</f>
        <v>26.3599424181561</v>
      </c>
      <c r="D65" s="82" t="n">
        <f aca="true">IF(ISNUMBER(D$18),NORMSINV(RAND())*D$18+D$17,0+(RAND()&lt;D$17))</f>
        <v>704.681814409071</v>
      </c>
      <c r="E65" s="81" t="n">
        <f aca="true">IF(AND(ISBLANK(E$18),0&lt;E$17,E$17&lt;1),0+(RAND()&lt;E$17),NORMSINV(RAND())*E$18+E$17)</f>
        <v>0</v>
      </c>
      <c r="F65" s="81"/>
      <c r="G65" s="82" t="n">
        <f aca="true">IF(ISNUMBER(G$18),NORMSINV(RAND())*G$18+G$17,0+(RAND()&lt;G$17))</f>
        <v>-32.6810231578313</v>
      </c>
      <c r="H65" s="82" t="n">
        <f aca="true">IF(ISNUMBER(H$18),NORMSINV(RAND())*H$18+H$17,0+(RAND()&lt;H$17))</f>
        <v>-0.594137316015113</v>
      </c>
      <c r="I65" s="203" t="n">
        <f aca="true">IF(ISNUMBER(I$18),NORMSINV(RAND())*I$18+I$17,0+(RAND()&lt;I$17))</f>
        <v>0.24675631429979</v>
      </c>
      <c r="J65" s="202"/>
      <c r="K65" s="40"/>
      <c r="L65" s="84"/>
      <c r="M65" s="85"/>
      <c r="N65" s="86"/>
      <c r="O65" s="86"/>
      <c r="P65" s="85"/>
      <c r="Q65" s="85"/>
      <c r="R65" s="85"/>
      <c r="S65" s="88" t="s">
        <v>133</v>
      </c>
      <c r="T65" s="44"/>
      <c r="U65" s="45"/>
      <c r="V65" s="84"/>
      <c r="W65" s="85"/>
      <c r="X65" s="86"/>
      <c r="Y65" s="86"/>
      <c r="Z65" s="85"/>
      <c r="AA65" s="85"/>
      <c r="AB65" s="85"/>
      <c r="AC65" s="88"/>
      <c r="AD65" s="22"/>
      <c r="AE65" s="118" t="n">
        <f aca="false">IF(ISNUMBER(V65)*(V$104&gt;0),STANDARDIZE(V65,V$103,V$104),0)</f>
        <v>0</v>
      </c>
      <c r="AF65" s="119" t="n">
        <f aca="false">IF(ISNUMBER(W65)*(W$104&gt;0),STANDARDIZE(W65,W$103,W$104),0)</f>
        <v>0</v>
      </c>
      <c r="AG65" s="119" t="n">
        <f aca="false">IF(ISNUMBER(X65)*(X$104&gt;0),STANDARDIZE(X65,X$103,X$104),0)</f>
        <v>0</v>
      </c>
      <c r="AH65" s="119"/>
      <c r="AI65" s="119" t="n">
        <f aca="false">IF(ISNUMBER(Z65)*(Z$104&gt;0),STANDARDIZE(Z65,Z$103,Z$104),0)</f>
        <v>0</v>
      </c>
      <c r="AJ65" s="119" t="n">
        <f aca="false">IF(ISNUMBER(AA65)*(AA$104&gt;0),STANDARDIZE(AA65,AA$103,AA$104),0)</f>
        <v>0</v>
      </c>
      <c r="AK65" s="120" t="n">
        <f aca="false">IF(ISNUMBER(AB65)*(AB$104&gt;0),STANDARDIZE(AB65,AB$103,AB$104),0)</f>
        <v>0</v>
      </c>
      <c r="AL65" s="92" t="str">
        <f aca="true">IF(OR(AS65,AS62=1,AS63=1,AS64=1,AS65=1,ISBLANK(V65)),"",($BX$107+AE65-$CE$107)^2+($BX$107+AE65-$CL$107)^2+($BX$107+AE65-$CS$107)^2+($BY$107+AF65-$CF$107)^2+($BY$107+AF65-$CM$107)^2+($BY$107+AF65-$CT$107)^2+($BZ$107+AG65-$CG$107)^2+($BZ$107+AG65-$CN$107)^2+($BZ$107+AG65-$CU$107)^2+($CA$107+AI65-$CH$107)^2+($CA$107+AI65-$CO$107)^2+($CA$107+AI65-$CV$107)^2+($CB$107+AJ65-$CI$107)^2+($CB$107+AJ65-$CP$107)^2+($CB$107+AJ65-$CW$107)^2+($CC$107+AK65-$CJ$107)^2+($CC$107+AK65-$CQ$107)^2+($CC$107+AK65-$CX$107)^2+RAND()/10^9)</f>
        <v/>
      </c>
      <c r="AM65" s="93" t="str">
        <f aca="true">IF(OR(AS65,AS62=2,AS63=2,AS64=2,AS65=2,ISBLANK(V65)),"",($CE$107+AE65-$BX$107)^2+($CE$107+AE65-$CL$107)^2+($CE$107+AE65-$CS$107)^2+($CF$107+AF65-$BY$107)^2+($CF$107+AF65-$CM$107)^2+($CF$107+AF65-$CT$107)^2+($CG$107+AG65-$BZ$107)^2+($CG$107+AG65-$CN$107)^2+($CG$107+AG65-$CU$107)^2+($CH$107+AI65-$CA$107)^2+($CH$107+AI65-$CO$107)^2+($CH$107+AI65-$CV$107)^2+($CI$107+AJ65-$CB$107)^2+($CI$107+AJ65-$CP$107)^2+($CI$107+AJ65-$CW$107)^2+($CJ$107+AK65-$CC$107)^2+($CJ$107+AK65-$CQ$107)^2+($CJ$107+AK65-$CX$107)^2+RAND()/10^9)</f>
        <v/>
      </c>
      <c r="AN65" s="93" t="str">
        <f aca="true">IF(OR(AS65,AS62=3,AS63=3,AS64=3,AS65=3,ISBLANK(V65)),"",($CL$107+AE65-$BX$107)^2+($CL$107+AE65-$CE$107)^2+($CL$107+AE65-$CS$107)^2+($CM$107+AF65-$BY$107)^2+($CM$107+AF65-$CF$107)^2+($CM$107+AF65-$CT$107)^2+($CN$107+AG65-$BZ$107)^2+($CN$107+AG65-$CG$107)^2+($CN$107+AG65-$CU$107)^2+($CO$107+AI65-$CA$107)^2+($CO$107+AI65-$CH$107)^2+($CO$107+AI65-$CV$107)^2+($CP$107+AJ65-$CB$107)^2+($CP$107+AJ65-$CI$107)^2+($CP$107+AJ65-$CW$107)^2+($CQ$107+AK65-$CC$107)^2+($CQ$107+AK65-$CJ$107)^2+($CQ$107+AK65-$CX$107)^2+RAND()/10^9)</f>
        <v/>
      </c>
      <c r="AO65" s="93" t="str">
        <f aca="true">IF(OR(AS65,AS62=4,AS63=4,AS64=4,AS65=4,ISBLANK(V65)),"",($CS$107+AE65-$BX$107)^2+($CS$107+AE65-$CE$107)^2+($CS$107+AE65-$CL$107)^2+($CT$107+AF65-$BY$107)^2+($CT$107+AF65-$CF$107)^2+($CT$107+AF65-$CM$107)^2+($CU$107+AG65-$BZ$107)^2+($CU$107+AG65-$CG$107)^2+($CU$107+AG65-$CN$107)^2+($CV$107+AI65-$CA$107)^2+($CV$107+AI65-$CH$107)^2+($CV$107+AI65-$CO$107)^2+($CW$107+AJ65-$CB$107)^2+($CW$107+AJ65-$CI$107)^2+($CW$107+AJ65-$CP$107)^2+($CX$107+AK65-$CC$107)^2+($CX$107+AK65-$CJ$107)^2+($CX$107+AK65-$CQ$107)^2+RAND()/10^9)</f>
        <v/>
      </c>
      <c r="AP65" s="93"/>
      <c r="AQ65" s="94"/>
      <c r="AR65" s="95" t="str">
        <f aca="false">IF(ISBLANK(AC65),"",AC65)</f>
        <v/>
      </c>
      <c r="AS65" s="96"/>
      <c r="AT65" s="97" t="str">
        <f aca="false">IF(AND(MIN(AL62:AO65)=MIN(AL65:AO65),MIN(AL65:AO65)),(MIN(AL65:AO65)=AL65)*COLUMN(AL65)+(MIN(AL65:AO65)=AM65)*COLUMN(AM65)+(MIN(AL65:AO65)=AN65)*COLUMN(AN65)+(MIN(AL65:AO65)=AO65)*COLUMN(AO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 t="str">
        <f aca="false">IF(AND($AS65=1,ISNUMBER(Z65)),Z65,"")</f>
        <v/>
      </c>
      <c r="AZ65" s="76" t="str">
        <f aca="false">IF(AND($AS65=1,ISNUMBER(AA65)),AA65,"")</f>
        <v/>
      </c>
      <c r="BA65" s="76" t="str">
        <f aca="false">IF(AND($AS65=1,ISNUMBER(AB65)),AB65,"")</f>
        <v/>
      </c>
      <c r="BB65" s="24"/>
      <c r="BC65" s="76" t="str">
        <f aca="false">IF(AND($AS65=2,ISNUMBER(V65)),V65,"")</f>
        <v/>
      </c>
      <c r="BD65" s="76" t="str">
        <f aca="false">IF(AND($AS65=2,ISNUMBER(W65)),W65,"")</f>
        <v/>
      </c>
      <c r="BE65" s="76" t="str">
        <f aca="false">IF(AND($AS65=2,ISNUMBER(X65)),X65,"")</f>
        <v/>
      </c>
      <c r="BF65" s="76" t="str">
        <f aca="false">IF(AND($AS65=2,ISNUMBER(Z65)),Z65,"")</f>
        <v/>
      </c>
      <c r="BG65" s="76" t="str">
        <f aca="false">IF(AND($AS65=2,ISNUMBER(AA65)),AA65,"")</f>
        <v/>
      </c>
      <c r="BH65" s="76" t="str">
        <f aca="false">IF(AND($AS65=2,ISNUMBER(AB65)),AB65,"")</f>
        <v/>
      </c>
      <c r="BI65" s="24"/>
      <c r="BJ65" s="76" t="str">
        <f aca="false">IF(AND($AS65=3,ISNUMBER(V65)),V65,"")</f>
        <v/>
      </c>
      <c r="BK65" s="76" t="str">
        <f aca="false">IF(AND($AS65=3,ISNUMBER(W65)),W65,"")</f>
        <v/>
      </c>
      <c r="BL65" s="76" t="str">
        <f aca="false">IF(AND($AS65=3,ISNUMBER(X65)),X65,"")</f>
        <v/>
      </c>
      <c r="BM65" s="76" t="str">
        <f aca="false">IF(AND($AS65=3,ISNUMBER(Z65)),Z65,"")</f>
        <v/>
      </c>
      <c r="BN65" s="76" t="str">
        <f aca="false">IF(AND($AS65=3,ISNUMBER(AA65)),AA65,"")</f>
        <v/>
      </c>
      <c r="BO65" s="76" t="str">
        <f aca="false">IF(AND($AS65=3,ISNUMBER(AB65)),AB65,"")</f>
        <v/>
      </c>
      <c r="BP65" s="24"/>
      <c r="BQ65" s="76" t="str">
        <f aca="false">IF(AND($AS65=4,ISNUMBER(V65)),V65,"")</f>
        <v/>
      </c>
      <c r="BR65" s="76" t="str">
        <f aca="false">IF(AND($AS65=4,ISNUMBER(W65)),W65,"")</f>
        <v/>
      </c>
      <c r="BS65" s="76" t="str">
        <f aca="false">IF(AND($AS65=4,ISNUMBER(X65)),X65,"")</f>
        <v/>
      </c>
      <c r="BT65" s="76" t="str">
        <f aca="false">IF(AND($AS65=4,ISNUMBER(Z65)),Z65,"")</f>
        <v/>
      </c>
      <c r="BU65" s="76" t="str">
        <f aca="false">IF(AND($AS65=4,ISNUMBER(AA65)),AA65,"")</f>
        <v/>
      </c>
      <c r="BV65" s="76" t="str">
        <f aca="false">IF(AND($AS65=4,ISNUMBER(AB65)),AB65,"")</f>
        <v/>
      </c>
      <c r="BW65" s="181"/>
      <c r="BX65" s="76" t="str">
        <f aca="false">IF(AND($AS65=1,ISNUMBER(V65)),AE65,"")</f>
        <v/>
      </c>
      <c r="BY65" s="76" t="str">
        <f aca="false">IF(AND($AS65=1,ISNUMBER(W65)),AF65,"")</f>
        <v/>
      </c>
      <c r="BZ65" s="76" t="str">
        <f aca="false">IF(AND($AS65=1,ISNUMBER(X65)),AG65,"")</f>
        <v/>
      </c>
      <c r="CA65" s="76" t="str">
        <f aca="false">IF(AND($AS65=1,ISNUMBER(Z65)),AI65,"")</f>
        <v/>
      </c>
      <c r="CB65" s="76" t="str">
        <f aca="false">IF(AND($AS65=1,ISNUMBER(AA65)),AJ65,"")</f>
        <v/>
      </c>
      <c r="CC65" s="76" t="str">
        <f aca="false">IF(AND($AS65=1,ISNUMBER(AB65)),AK65,"")</f>
        <v/>
      </c>
      <c r="CD65" s="24"/>
      <c r="CE65" s="76" t="str">
        <f aca="false">IF(AND($AS65=2,ISNUMBER(V65)),AE65,"")</f>
        <v/>
      </c>
      <c r="CF65" s="76" t="str">
        <f aca="false">IF(AND($AS65=2,ISNUMBER(W65)),AF65,"")</f>
        <v/>
      </c>
      <c r="CG65" s="76" t="str">
        <f aca="false">IF(AND($AS65=2,ISNUMBER(X65)),AG65,"")</f>
        <v/>
      </c>
      <c r="CH65" s="76" t="str">
        <f aca="false">IF(AND($AS65=2,ISNUMBER(Z65)),AI65,"")</f>
        <v/>
      </c>
      <c r="CI65" s="76" t="str">
        <f aca="false">IF(AND($AS65=2,ISNUMBER(AA65)),AJ65,"")</f>
        <v/>
      </c>
      <c r="CJ65" s="76" t="str">
        <f aca="false">IF(AND($AS65=2,ISNUMBER(AB65)),AK65,"")</f>
        <v/>
      </c>
      <c r="CK65" s="24"/>
      <c r="CL65" s="76" t="str">
        <f aca="false">IF(AND($AS65=3,ISNUMBER(V65)),AE65,"")</f>
        <v/>
      </c>
      <c r="CM65" s="76" t="str">
        <f aca="false">IF(AND($AS65=3,ISNUMBER(W65)),AF65,"")</f>
        <v/>
      </c>
      <c r="CN65" s="76" t="str">
        <f aca="false">IF(AND($AS65=3,ISNUMBER(X65)),AG65,"")</f>
        <v/>
      </c>
      <c r="CO65" s="76" t="str">
        <f aca="false">IF(AND($AS65=3,ISNUMBER(Z65)),AI65,"")</f>
        <v/>
      </c>
      <c r="CP65" s="76" t="str">
        <f aca="false">IF(AND($AS65=3,ISNUMBER(AA65)),AJ65,"")</f>
        <v/>
      </c>
      <c r="CQ65" s="76" t="str">
        <f aca="false">IF(AND($AS65=3,ISNUMBER(AB65)),AK65,"")</f>
        <v/>
      </c>
      <c r="CR65" s="24"/>
      <c r="CS65" s="76" t="str">
        <f aca="false">IF(AND($AS65=4,ISNUMBER(V65)),AE65,"")</f>
        <v/>
      </c>
      <c r="CT65" s="76" t="str">
        <f aca="false">IF(AND($AS65=4,ISNUMBER(W65)),AF65,"")</f>
        <v/>
      </c>
      <c r="CU65" s="76" t="str">
        <f aca="false">IF(AND($AS65=4,ISNUMBER(X65)),AG65,"")</f>
        <v/>
      </c>
      <c r="CV65" s="76" t="str">
        <f aca="false">IF(AND($AS65=4,ISNUMBER(Z65)),AI65,"")</f>
        <v/>
      </c>
      <c r="CW65" s="76" t="str">
        <f aca="false">IF(AND($AS65=4,ISNUMBER(AA65)),AJ65,"")</f>
        <v/>
      </c>
      <c r="CX65" s="76" t="str">
        <f aca="false">IF(AND($AS65=4,ISNUMBER(AB65)),AK65,"")</f>
        <v/>
      </c>
      <c r="CZ65" s="76"/>
      <c r="DA65" s="76"/>
      <c r="DB65" s="76"/>
      <c r="DC65" s="76"/>
      <c r="DD65" s="76"/>
      <c r="DE65" s="76"/>
      <c r="DF65" s="24"/>
      <c r="DG65" s="76"/>
      <c r="DH65" s="76"/>
      <c r="DI65" s="76"/>
      <c r="DJ65" s="76"/>
      <c r="DK65" s="76"/>
      <c r="DL65" s="76"/>
      <c r="DM65" s="24"/>
      <c r="DN65" s="24"/>
      <c r="DO65" s="24"/>
      <c r="DP65" s="24"/>
      <c r="DQ65" s="24"/>
      <c r="DR65" s="24"/>
      <c r="DS65" s="24"/>
      <c r="DT65" s="24"/>
      <c r="DU65" s="76" t="str">
        <f aca="false">IF(ISNUMBER(L65),STANDARDIZE(L65,L$103,L$104),"")</f>
        <v/>
      </c>
      <c r="DV65" s="76" t="str">
        <f aca="false">IF(ISNUMBER(M65),STANDARDIZE(M65,M$103,M$104),"")</f>
        <v/>
      </c>
      <c r="DW65" s="76" t="str">
        <f aca="false">IF(ISNUMBER(N65),STANDARDIZE(N65,N$103,N$104),"")</f>
        <v/>
      </c>
      <c r="DX65" s="76" t="str">
        <f aca="false">IF(ISNUMBER(P65),STANDARDIZE(P65,P$103,P$104),"")</f>
        <v/>
      </c>
      <c r="DY65" s="76" t="str">
        <f aca="false">IF(ISNUMBER(Q65),STANDARDIZE(Q65,Q$103,Q$104),"")</f>
        <v/>
      </c>
      <c r="DZ65" s="76" t="str">
        <f aca="false">IF(ISNUMBER(R65),STANDARDIZE(R65,R$103,R$104),"")</f>
        <v/>
      </c>
    </row>
    <row r="66" customFormat="false" ht="12.75" hidden="false" customHeight="false" outlineLevel="0" collapsed="false">
      <c r="A66" s="101"/>
      <c r="B66" s="6"/>
      <c r="C66" s="183" t="n">
        <f aca="true">IF(ISNUMBER(C$18),NORMSINV(RAND())*C$18+C$17,0+(RAND()&lt;C$17))</f>
        <v>27.6825548543231</v>
      </c>
      <c r="D66" s="82" t="n">
        <f aca="true">IF(ISNUMBER(D$18),NORMSINV(RAND())*D$18+D$17,0+(RAND()&lt;D$17))</f>
        <v>736.976527858732</v>
      </c>
      <c r="E66" s="81" t="n">
        <f aca="true">IF(AND(ISBLANK(E$18),0&lt;E$17,E$17&lt;1),0+(RAND()&lt;E$17),NORMSINV(RAND())*E$18+E$17)</f>
        <v>0</v>
      </c>
      <c r="F66" s="81"/>
      <c r="G66" s="82" t="n">
        <f aca="true">IF(ISNUMBER(G$18),NORMSINV(RAND())*G$18+G$17,0+(RAND()&lt;G$17))</f>
        <v>-41.0382863657192</v>
      </c>
      <c r="H66" s="82" t="n">
        <f aca="true">IF(ISNUMBER(H$18),NORMSINV(RAND())*H$18+H$17,0+(RAND()&lt;H$17))</f>
        <v>3.25079232114286</v>
      </c>
      <c r="I66" s="203" t="n">
        <f aca="true">IF(ISNUMBER(I$18),NORMSINV(RAND())*I$18+I$17,0+(RAND()&lt;I$17))</f>
        <v>0.223267502257136</v>
      </c>
      <c r="J66" s="202"/>
      <c r="K66" s="40"/>
      <c r="L66" s="84"/>
      <c r="M66" s="85"/>
      <c r="N66" s="86"/>
      <c r="O66" s="86"/>
      <c r="P66" s="85"/>
      <c r="Q66" s="85"/>
      <c r="R66" s="85"/>
      <c r="S66" s="88" t="s">
        <v>134</v>
      </c>
      <c r="T66" s="44"/>
      <c r="U66" s="45"/>
      <c r="V66" s="84"/>
      <c r="W66" s="85"/>
      <c r="X66" s="86"/>
      <c r="Y66" s="86"/>
      <c r="Z66" s="85"/>
      <c r="AA66" s="85"/>
      <c r="AB66" s="85"/>
      <c r="AC66" s="88"/>
      <c r="AD66" s="22"/>
      <c r="AE66" s="66" t="n">
        <f aca="false">IF(ISNUMBER(V66)*(V$104&gt;0),STANDARDIZE(V66,V$103,V$104),0)</f>
        <v>0</v>
      </c>
      <c r="AF66" s="67" t="n">
        <f aca="false">IF(ISNUMBER(W66)*(W$104&gt;0),STANDARDIZE(W66,W$103,W$104),0)</f>
        <v>0</v>
      </c>
      <c r="AG66" s="67" t="n">
        <f aca="false">IF(ISNUMBER(X66)*(X$104&gt;0),STANDARDIZE(X66,X$103,X$104),0)</f>
        <v>0</v>
      </c>
      <c r="AH66" s="67"/>
      <c r="AI66" s="67" t="n">
        <f aca="false">IF(ISNUMBER(Z66)*(Z$104&gt;0),STANDARDIZE(Z66,Z$103,Z$104),0)</f>
        <v>0</v>
      </c>
      <c r="AJ66" s="67" t="n">
        <f aca="false">IF(ISNUMBER(AA66)*(AA$104&gt;0),STANDARDIZE(AA66,AA$103,AA$104),0)</f>
        <v>0</v>
      </c>
      <c r="AK66" s="68" t="n">
        <f aca="false">IF(ISNUMBER(AB66)*(AB$104&gt;0),STANDARDIZE(AB66,AB$103,AB$104),0)</f>
        <v>0</v>
      </c>
      <c r="AL66" s="69" t="str">
        <f aca="true">IF(OR(AS66,AS66=1,AS67=1,AS68=1,AS69=1,ISBLANK(V66)),"",($BX$107+AE66-$CE$107)^2+($BX$107+AE66-$CL$107)^2+($BX$107+AE66-$CS$107)^2+($BY$107+AF66-$CF$107)^2+($BY$107+AF66-$CM$107)^2+($BY$107+AF66-$CT$107)^2+($BZ$107+AG66-$CG$107)^2+($BZ$107+AG66-$CN$107)^2+($BZ$107+AG66-$CU$107)^2+($CA$107+AI66-$CH$107)^2+($CA$107+AI66-$CO$107)^2+($CA$107+AI66-$CV$107)^2+($CB$107+AJ66-$CI$107)^2+($CB$107+AJ66-$CP$107)^2+($CB$107+AJ66-$CW$107)^2+($CC$107+AK66-$CJ$107)^2+($CC$107+AK66-$CQ$107)^2+($CC$107+AK66-$CX$107)^2+RAND()/10^9)</f>
        <v/>
      </c>
      <c r="AM66" s="70" t="str">
        <f aca="true">IF(OR(AS66,AS66=2,AS67=2,AS68=2,AS69=2,ISBLANK(V66)),"",($CE$107+AE66-$BX$107)^2+($CE$107+AE66-$CL$107)^2+($CE$107+AE66-$CS$107)^2+($CF$107+AF66-$BY$107)^2+($CF$107+AF66-$CM$107)^2+($CF$107+AF66-$CT$107)^2+($CG$107+AG66-$BZ$107)^2+($CG$107+AG66-$CN$107)^2+($CG$107+AG66-$CU$107)^2+($CH$107+AI66-$CA$107)^2+($CH$107+AI66-$CO$107)^2+($CH$107+AI66-$CV$107)^2+($CI$107+AJ66-$CB$107)^2+($CI$107+AJ66-$CP$107)^2+($CI$107+AJ66-$CW$107)^2+($CJ$107+AK66-$CC$107)^2+($CJ$107+AK66-$CQ$107)^2+($CJ$107+AK66-$CX$107)^2+RAND()/10^9)</f>
        <v/>
      </c>
      <c r="AN66" s="70" t="str">
        <f aca="true">IF(OR(AS66,AS66=3,AS67=3,AS68=3,AS69=3,ISBLANK(V66)),"",($CL$107+AE66-$BX$107)^2+($CL$107+AE66-$CE$107)^2+($CL$107+AE66-$CS$107)^2+($CM$107+AF66-$BY$107)^2+($CM$107+AF66-$CF$107)^2+($CM$107+AF66-$CT$107)^2+($CN$107+AG66-$BZ$107)^2+($CN$107+AG66-$CG$107)^2+($CN$107+AG66-$CU$107)^2+($CO$107+AI66-$CA$107)^2+($CO$107+AI66-$CH$107)^2+($CO$107+AI66-$CV$107)^2+($CP$107+AJ66-$CB$107)^2+($CP$107+AJ66-$CI$107)^2+($CP$107+AJ66-$CW$107)^2+($CQ$107+AK66-$CC$107)^2+($CQ$107+AK66-$CJ$107)^2+($CQ$107+AK66-$CX$107)^2+RAND()/10^9)</f>
        <v/>
      </c>
      <c r="AO66" s="70" t="str">
        <f aca="true">IF(OR(AS66,AS66=4,AS67=4,AS68=4,AS69=4,ISBLANK(V66)),"",($CS$107+AE66-$BX$107)^2+($CS$107+AE66-$CE$107)^2+($CS$107+AE66-$CL$107)^2+($CT$107+AF66-$BY$107)^2+($CT$107+AF66-$CF$107)^2+($CT$107+AF66-$CM$107)^2+($CU$107+AG66-$BZ$107)^2+($CU$107+AG66-$CG$107)^2+($CU$107+AG66-$CN$107)^2+($CV$107+AI66-$CA$107)^2+($CV$107+AI66-$CH$107)^2+($CV$107+AI66-$CO$107)^2+($CW$107+AJ66-$CB$107)^2+($CW$107+AJ66-$CI$107)^2+($CW$107+AJ66-$CP$107)^2+($CX$107+AK66-$CC$107)^2+($CX$107+AK66-$CJ$107)^2+($CX$107+AK66-$CQ$107)^2+RAND()/10^9)</f>
        <v/>
      </c>
      <c r="AP66" s="70"/>
      <c r="AQ66" s="71"/>
      <c r="AR66" s="99" t="str">
        <f aca="false">IF(ISBLANK(AC66),"",AC66)</f>
        <v/>
      </c>
      <c r="AS66" s="100"/>
      <c r="AT66" s="101" t="str">
        <f aca="false">IF(AND(MIN(AL66:AO69)=MIN(AL66:AO66),MIN(AL66:AO66)),(MIN(AL66:AO66)=AL66)*COLUMN(AL66)+(MIN(AL66:AO66)=AM66)*COLUMN(AM66)+(MIN(AL66:AO66)=AN66)*COLUMN(AN66)+(MIN(AL66:AO66)=AO66)*COLUMN(AO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 t="str">
        <f aca="false">IF(AND($AS66=1,ISNUMBER(Z66)),Z66,"")</f>
        <v/>
      </c>
      <c r="AZ66" s="76" t="str">
        <f aca="false">IF(AND($AS66=1,ISNUMBER(AA66)),AA66,"")</f>
        <v/>
      </c>
      <c r="BA66" s="76" t="str">
        <f aca="false">IF(AND($AS66=1,ISNUMBER(AB66)),AB66,"")</f>
        <v/>
      </c>
      <c r="BB66" s="24"/>
      <c r="BC66" s="76" t="str">
        <f aca="false">IF(AND($AS66=2,ISNUMBER(V66)),V66,"")</f>
        <v/>
      </c>
      <c r="BD66" s="76" t="str">
        <f aca="false">IF(AND($AS66=2,ISNUMBER(W66)),W66,"")</f>
        <v/>
      </c>
      <c r="BE66" s="76" t="str">
        <f aca="false">IF(AND($AS66=2,ISNUMBER(X66)),X66,"")</f>
        <v/>
      </c>
      <c r="BF66" s="76" t="str">
        <f aca="false">IF(AND($AS66=2,ISNUMBER(Z66)),Z66,"")</f>
        <v/>
      </c>
      <c r="BG66" s="76" t="str">
        <f aca="false">IF(AND($AS66=2,ISNUMBER(AA66)),AA66,"")</f>
        <v/>
      </c>
      <c r="BH66" s="76" t="str">
        <f aca="false">IF(AND($AS66=2,ISNUMBER(AB66)),AB66,"")</f>
        <v/>
      </c>
      <c r="BI66" s="24"/>
      <c r="BJ66" s="76" t="str">
        <f aca="false">IF(AND($AS66=3,ISNUMBER(V66)),V66,"")</f>
        <v/>
      </c>
      <c r="BK66" s="76" t="str">
        <f aca="false">IF(AND($AS66=3,ISNUMBER(W66)),W66,"")</f>
        <v/>
      </c>
      <c r="BL66" s="76" t="str">
        <f aca="false">IF(AND($AS66=3,ISNUMBER(X66)),X66,"")</f>
        <v/>
      </c>
      <c r="BM66" s="76" t="str">
        <f aca="false">IF(AND($AS66=3,ISNUMBER(Z66)),Z66,"")</f>
        <v/>
      </c>
      <c r="BN66" s="76" t="str">
        <f aca="false">IF(AND($AS66=3,ISNUMBER(AA66)),AA66,"")</f>
        <v/>
      </c>
      <c r="BO66" s="76" t="str">
        <f aca="false">IF(AND($AS66=3,ISNUMBER(AB66)),AB66,"")</f>
        <v/>
      </c>
      <c r="BP66" s="24"/>
      <c r="BQ66" s="76" t="str">
        <f aca="false">IF(AND($AS66=4,ISNUMBER(V66)),V66,"")</f>
        <v/>
      </c>
      <c r="BR66" s="76" t="str">
        <f aca="false">IF(AND($AS66=4,ISNUMBER(W66)),W66,"")</f>
        <v/>
      </c>
      <c r="BS66" s="76" t="str">
        <f aca="false">IF(AND($AS66=4,ISNUMBER(X66)),X66,"")</f>
        <v/>
      </c>
      <c r="BT66" s="76" t="str">
        <f aca="false">IF(AND($AS66=4,ISNUMBER(Z66)),Z66,"")</f>
        <v/>
      </c>
      <c r="BU66" s="76" t="str">
        <f aca="false">IF(AND($AS66=4,ISNUMBER(AA66)),AA66,"")</f>
        <v/>
      </c>
      <c r="BV66" s="76" t="str">
        <f aca="false">IF(AND($AS66=4,ISNUMBER(AB66)),AB66,"")</f>
        <v/>
      </c>
      <c r="BW66" s="181"/>
      <c r="BX66" s="76" t="str">
        <f aca="false">IF(AND($AS66=1,ISNUMBER(V66)),AE66,"")</f>
        <v/>
      </c>
      <c r="BY66" s="76" t="str">
        <f aca="false">IF(AND($AS66=1,ISNUMBER(W66)),AF66,"")</f>
        <v/>
      </c>
      <c r="BZ66" s="76" t="str">
        <f aca="false">IF(AND($AS66=1,ISNUMBER(X66)),AG66,"")</f>
        <v/>
      </c>
      <c r="CA66" s="76" t="str">
        <f aca="false">IF(AND($AS66=1,ISNUMBER(Z66)),AI66,"")</f>
        <v/>
      </c>
      <c r="CB66" s="76" t="str">
        <f aca="false">IF(AND($AS66=1,ISNUMBER(AA66)),AJ66,"")</f>
        <v/>
      </c>
      <c r="CC66" s="76" t="str">
        <f aca="false">IF(AND($AS66=1,ISNUMBER(AB66)),AK66,"")</f>
        <v/>
      </c>
      <c r="CD66" s="24"/>
      <c r="CE66" s="76" t="str">
        <f aca="false">IF(AND($AS66=2,ISNUMBER(V66)),AE66,"")</f>
        <v/>
      </c>
      <c r="CF66" s="76" t="str">
        <f aca="false">IF(AND($AS66=2,ISNUMBER(W66)),AF66,"")</f>
        <v/>
      </c>
      <c r="CG66" s="76" t="str">
        <f aca="false">IF(AND($AS66=2,ISNUMBER(X66)),AG66,"")</f>
        <v/>
      </c>
      <c r="CH66" s="76" t="str">
        <f aca="false">IF(AND($AS66=2,ISNUMBER(Z66)),AI66,"")</f>
        <v/>
      </c>
      <c r="CI66" s="76" t="str">
        <f aca="false">IF(AND($AS66=2,ISNUMBER(AA66)),AJ66,"")</f>
        <v/>
      </c>
      <c r="CJ66" s="76" t="str">
        <f aca="false">IF(AND($AS66=2,ISNUMBER(AB66)),AK66,"")</f>
        <v/>
      </c>
      <c r="CK66" s="24"/>
      <c r="CL66" s="76" t="str">
        <f aca="false">IF(AND($AS66=3,ISNUMBER(V66)),AE66,"")</f>
        <v/>
      </c>
      <c r="CM66" s="76" t="str">
        <f aca="false">IF(AND($AS66=3,ISNUMBER(W66)),AF66,"")</f>
        <v/>
      </c>
      <c r="CN66" s="76" t="str">
        <f aca="false">IF(AND($AS66=3,ISNUMBER(X66)),AG66,"")</f>
        <v/>
      </c>
      <c r="CO66" s="76" t="str">
        <f aca="false">IF(AND($AS66=3,ISNUMBER(Z66)),AI66,"")</f>
        <v/>
      </c>
      <c r="CP66" s="76" t="str">
        <f aca="false">IF(AND($AS66=3,ISNUMBER(AA66)),AJ66,"")</f>
        <v/>
      </c>
      <c r="CQ66" s="76" t="str">
        <f aca="false">IF(AND($AS66=3,ISNUMBER(AB66)),AK66,"")</f>
        <v/>
      </c>
      <c r="CR66" s="24"/>
      <c r="CS66" s="76" t="str">
        <f aca="false">IF(AND($AS66=4,ISNUMBER(V66)),AE66,"")</f>
        <v/>
      </c>
      <c r="CT66" s="76" t="str">
        <f aca="false">IF(AND($AS66=4,ISNUMBER(W66)),AF66,"")</f>
        <v/>
      </c>
      <c r="CU66" s="76" t="str">
        <f aca="false">IF(AND($AS66=4,ISNUMBER(X66)),AG66,"")</f>
        <v/>
      </c>
      <c r="CV66" s="76" t="str">
        <f aca="false">IF(AND($AS66=4,ISNUMBER(Z66)),AI66,"")</f>
        <v/>
      </c>
      <c r="CW66" s="76" t="str">
        <f aca="false">IF(AND($AS66=4,ISNUMBER(AA66)),AJ66,"")</f>
        <v/>
      </c>
      <c r="CX66" s="76" t="str">
        <f aca="false">IF(AND($AS66=4,ISNUMBER(AB66)),AK66,"")</f>
        <v/>
      </c>
      <c r="CZ66" s="76" t="str">
        <f aca="false">IF(ISNUMBER(L66),STANDARDIZE(L66,L$103,L$104),"")</f>
        <v/>
      </c>
      <c r="DA66" s="76" t="str">
        <f aca="false">IF(ISNUMBER(M66),STANDARDIZE(M66,M$103,M$104),"")</f>
        <v/>
      </c>
      <c r="DB66" s="76" t="str">
        <f aca="false">IF(ISNUMBER(N66),STANDARDIZE(N66,N$103,N$104),"")</f>
        <v/>
      </c>
      <c r="DC66" s="76" t="str">
        <f aca="false">IF(ISNUMBER(P66),STANDARDIZE(P66,P$103,P$104),"")</f>
        <v/>
      </c>
      <c r="DD66" s="76" t="str">
        <f aca="false">IF(ISNUMBER(Q66),STANDARDIZE(Q66,Q$103,Q$104),"")</f>
        <v/>
      </c>
      <c r="DE66" s="76" t="str">
        <f aca="false">IF(ISNUMBER(R66),STANDARDIZE(R66,R$103,R$104),"")</f>
        <v/>
      </c>
      <c r="DF66" s="24"/>
      <c r="DG66" s="76"/>
      <c r="DH66" s="76"/>
      <c r="DI66" s="76"/>
      <c r="DJ66" s="76"/>
      <c r="DK66" s="76"/>
      <c r="DL66" s="76"/>
      <c r="DM66" s="24"/>
      <c r="DN66" s="76"/>
      <c r="DO66" s="76"/>
      <c r="DP66" s="76"/>
      <c r="DQ66" s="24"/>
      <c r="DR66" s="24"/>
      <c r="DS66" s="24"/>
      <c r="DT66" s="24"/>
      <c r="DU66" s="76"/>
      <c r="DV66" s="76"/>
      <c r="DW66" s="76"/>
      <c r="DX66" s="24"/>
      <c r="DY66" s="24"/>
      <c r="DZ66" s="24"/>
    </row>
    <row r="67" customFormat="false" ht="12.75" hidden="false" customHeight="false" outlineLevel="0" collapsed="false">
      <c r="A67" s="194"/>
      <c r="B67" s="6"/>
      <c r="C67" s="183" t="n">
        <f aca="true">IF(ISNUMBER(C$18),NORMSINV(RAND())*C$18+C$17,0+(RAND()&lt;C$17))</f>
        <v>30.5817334697722</v>
      </c>
      <c r="D67" s="82" t="n">
        <f aca="true">IF(ISNUMBER(D$18),NORMSINV(RAND())*D$18+D$17,0+(RAND()&lt;D$17))</f>
        <v>698.469187977949</v>
      </c>
      <c r="E67" s="81" t="n">
        <f aca="true">IF(AND(ISBLANK(E$18),0&lt;E$17,E$17&lt;1),0+(RAND()&lt;E$17),NORMSINV(RAND())*E$18+E$17)</f>
        <v>0</v>
      </c>
      <c r="F67" s="81"/>
      <c r="G67" s="82" t="n">
        <f aca="true">IF(ISNUMBER(G$18),NORMSINV(RAND())*G$18+G$17,0+(RAND()&lt;G$17))</f>
        <v>-38.4228126373635</v>
      </c>
      <c r="H67" s="82" t="n">
        <f aca="true">IF(ISNUMBER(H$18),NORMSINV(RAND())*H$18+H$17,0+(RAND()&lt;H$17))</f>
        <v>3.21880007410013</v>
      </c>
      <c r="I67" s="203" t="n">
        <f aca="true">IF(ISNUMBER(I$18),NORMSINV(RAND())*I$18+I$17,0+(RAND()&lt;I$17))</f>
        <v>0.257388586065255</v>
      </c>
      <c r="J67" s="202"/>
      <c r="K67" s="40"/>
      <c r="L67" s="84"/>
      <c r="M67" s="85"/>
      <c r="N67" s="86"/>
      <c r="O67" s="86"/>
      <c r="P67" s="85"/>
      <c r="Q67" s="85"/>
      <c r="R67" s="85"/>
      <c r="S67" s="88" t="s">
        <v>135</v>
      </c>
      <c r="T67" s="44"/>
      <c r="U67" s="45"/>
      <c r="V67" s="84"/>
      <c r="W67" s="85"/>
      <c r="X67" s="86"/>
      <c r="Y67" s="86"/>
      <c r="Z67" s="85"/>
      <c r="AA67" s="85"/>
      <c r="AB67" s="85"/>
      <c r="AC67" s="88"/>
      <c r="AD67" s="22"/>
      <c r="AE67" s="89" t="n">
        <f aca="false">IF(ISNUMBER(V67)*(V$104&gt;0),STANDARDIZE(V67,V$103,V$104),0)</f>
        <v>0</v>
      </c>
      <c r="AF67" s="90" t="n">
        <f aca="false">IF(ISNUMBER(W67)*(W$104&gt;0),STANDARDIZE(W67,W$103,W$104),0)</f>
        <v>0</v>
      </c>
      <c r="AG67" s="90" t="n">
        <f aca="false">IF(ISNUMBER(X67)*(X$104&gt;0),STANDARDIZE(X67,X$103,X$104),0)</f>
        <v>0</v>
      </c>
      <c r="AH67" s="90"/>
      <c r="AI67" s="90" t="n">
        <f aca="false">IF(ISNUMBER(Z67)*(Z$104&gt;0),STANDARDIZE(Z67,Z$103,Z$104),0)</f>
        <v>0</v>
      </c>
      <c r="AJ67" s="90" t="n">
        <f aca="false">IF(ISNUMBER(AA67)*(AA$104&gt;0),STANDARDIZE(AA67,AA$103,AA$104),0)</f>
        <v>0</v>
      </c>
      <c r="AK67" s="91" t="n">
        <f aca="false">IF(ISNUMBER(AB67)*(AB$104&gt;0),STANDARDIZE(AB67,AB$103,AB$104),0)</f>
        <v>0</v>
      </c>
      <c r="AL67" s="185" t="str">
        <f aca="true">IF(OR(AS67,AS66=1,AS67=1,AS68=1,AS69=1,ISBLANK(V67)),"",($BX$107+AE67-$CE$107)^2+($BX$107+AE67-$CL$107)^2+($BX$107+AE67-$CS$107)^2+($BY$107+AF67-$CF$107)^2+($BY$107+AF67-$CM$107)^2+($BY$107+AF67-$CT$107)^2+($BZ$107+AG67-$CG$107)^2+($BZ$107+AG67-$CN$107)^2+($BZ$107+AG67-$CU$107)^2+($CA$107+AI67-$CH$107)^2+($CA$107+AI67-$CO$107)^2+($CA$107+AI67-$CV$107)^2+($CB$107+AJ67-$CI$107)^2+($CB$107+AJ67-$CP$107)^2+($CB$107+AJ67-$CW$107)^2+($CC$107+AK67-$CJ$107)^2+($CC$107+AK67-$CQ$107)^2+($CC$107+AK67-$CX$107)^2+RAND()/10^9)</f>
        <v/>
      </c>
      <c r="AM67" s="186" t="str">
        <f aca="true">IF(OR(AS67,AS66=2,AS67=2,AS68=2,AS69=2,ISBLANK(V67)),"",($CE$107+AE67-$BX$107)^2+($CE$107+AE67-$CL$107)^2+($CE$107+AE67-$CS$107)^2+($CF$107+AF67-$BY$107)^2+($CF$107+AF67-$CM$107)^2+($CF$107+AF67-$CT$107)^2+($CG$107+AG67-$BZ$107)^2+($CG$107+AG67-$CN$107)^2+($CG$107+AG67-$CU$107)^2+($CH$107+AI67-$CA$107)^2+($CH$107+AI67-$CO$107)^2+($CH$107+AI67-$CV$107)^2+($CI$107+AJ67-$CB$107)^2+($CI$107+AJ67-$CP$107)^2+($CI$107+AJ67-$CW$107)^2+($CJ$107+AK67-$CC$107)^2+($CJ$107+AK67-$CQ$107)^2+($CJ$107+AK67-$CX$107)^2+RAND()/10^9)</f>
        <v/>
      </c>
      <c r="AN67" s="186" t="str">
        <f aca="true">IF(OR(AS67,AS66=3,AS67=3,AS68=3,AS69=3,ISBLANK(V67)),"",($CL$107+AE67-$BX$107)^2+($CL$107+AE67-$CE$107)^2+($CL$107+AE67-$CS$107)^2+($CM$107+AF67-$BY$107)^2+($CM$107+AF67-$CF$107)^2+($CM$107+AF67-$CT$107)^2+($CN$107+AG67-$BZ$107)^2+($CN$107+AG67-$CG$107)^2+($CN$107+AG67-$CU$107)^2+($CO$107+AI67-$CA$107)^2+($CO$107+AI67-$CH$107)^2+($CO$107+AI67-$CV$107)^2+($CP$107+AJ67-$CB$107)^2+($CP$107+AJ67-$CI$107)^2+($CP$107+AJ67-$CW$107)^2+($CQ$107+AK67-$CC$107)^2+($CQ$107+AK67-$CJ$107)^2+($CQ$107+AK67-$CX$107)^2+RAND()/10^9)</f>
        <v/>
      </c>
      <c r="AO67" s="186" t="str">
        <f aca="true">IF(OR(AS67,AS66=4,AS67=4,AS68=4,AS69=4,ISBLANK(V67)),"",($CS$107+AE67-$BX$107)^2+($CS$107+AE67-$CE$107)^2+($CS$107+AE67-$CL$107)^2+($CT$107+AF67-$BY$107)^2+($CT$107+AF67-$CF$107)^2+($CT$107+AF67-$CM$107)^2+($CU$107+AG67-$BZ$107)^2+($CU$107+AG67-$CG$107)^2+($CU$107+AG67-$CN$107)^2+($CV$107+AI67-$CA$107)^2+($CV$107+AI67-$CH$107)^2+($CV$107+AI67-$CO$107)^2+($CW$107+AJ67-$CB$107)^2+($CW$107+AJ67-$CI$107)^2+($CW$107+AJ67-$CP$107)^2+($CX$107+AK67-$CC$107)^2+($CX$107+AK67-$CJ$107)^2+($CX$107+AK67-$CQ$107)^2+RAND()/10^9)</f>
        <v/>
      </c>
      <c r="AP67" s="186"/>
      <c r="AQ67" s="187"/>
      <c r="AR67" s="192" t="str">
        <f aca="false">IF(ISBLANK(AC67),"",AC67)</f>
        <v/>
      </c>
      <c r="AS67" s="193"/>
      <c r="AT67" s="194" t="str">
        <f aca="false">IF(AND(MIN(AL66:AO69)=MIN(AL67:AO67),MIN(AL67:AO67)),(MIN(AL67:AO67)=AL67)*COLUMN(AL67)+(MIN(AL67:AO67)=AM67)*COLUMN(AM67)+(MIN(AL67:AO67)=AN67)*COLUMN(AN67)+(MIN(AL67:AO67)=AO67)*COLUMN(AO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 t="str">
        <f aca="false">IF(AND($AS67=1,ISNUMBER(Z67)),Z67,"")</f>
        <v/>
      </c>
      <c r="AZ67" s="76" t="str">
        <f aca="false">IF(AND($AS67=1,ISNUMBER(AA67)),AA67,"")</f>
        <v/>
      </c>
      <c r="BA67" s="76" t="str">
        <f aca="false">IF(AND($AS67=1,ISNUMBER(AB67)),AB67,"")</f>
        <v/>
      </c>
      <c r="BB67" s="24"/>
      <c r="BC67" s="76" t="str">
        <f aca="false">IF(AND($AS67=2,ISNUMBER(V67)),V67,"")</f>
        <v/>
      </c>
      <c r="BD67" s="76" t="str">
        <f aca="false">IF(AND($AS67=2,ISNUMBER(W67)),W67,"")</f>
        <v/>
      </c>
      <c r="BE67" s="76" t="str">
        <f aca="false">IF(AND($AS67=2,ISNUMBER(X67)),X67,"")</f>
        <v/>
      </c>
      <c r="BF67" s="76" t="str">
        <f aca="false">IF(AND($AS67=2,ISNUMBER(Z67)),Z67,"")</f>
        <v/>
      </c>
      <c r="BG67" s="76" t="str">
        <f aca="false">IF(AND($AS67=2,ISNUMBER(AA67)),AA67,"")</f>
        <v/>
      </c>
      <c r="BH67" s="76" t="str">
        <f aca="false">IF(AND($AS67=2,ISNUMBER(AB67)),AB67,"")</f>
        <v/>
      </c>
      <c r="BI67" s="24"/>
      <c r="BJ67" s="76" t="str">
        <f aca="false">IF(AND($AS67=3,ISNUMBER(V67)),V67,"")</f>
        <v/>
      </c>
      <c r="BK67" s="76" t="str">
        <f aca="false">IF(AND($AS67=3,ISNUMBER(W67)),W67,"")</f>
        <v/>
      </c>
      <c r="BL67" s="76" t="str">
        <f aca="false">IF(AND($AS67=3,ISNUMBER(X67)),X67,"")</f>
        <v/>
      </c>
      <c r="BM67" s="76" t="str">
        <f aca="false">IF(AND($AS67=3,ISNUMBER(Z67)),Z67,"")</f>
        <v/>
      </c>
      <c r="BN67" s="76" t="str">
        <f aca="false">IF(AND($AS67=3,ISNUMBER(AA67)),AA67,"")</f>
        <v/>
      </c>
      <c r="BO67" s="76" t="str">
        <f aca="false">IF(AND($AS67=3,ISNUMBER(AB67)),AB67,"")</f>
        <v/>
      </c>
      <c r="BP67" s="24"/>
      <c r="BQ67" s="76" t="str">
        <f aca="false">IF(AND($AS67=4,ISNUMBER(V67)),V67,"")</f>
        <v/>
      </c>
      <c r="BR67" s="76" t="str">
        <f aca="false">IF(AND($AS67=4,ISNUMBER(W67)),W67,"")</f>
        <v/>
      </c>
      <c r="BS67" s="76" t="str">
        <f aca="false">IF(AND($AS67=4,ISNUMBER(X67)),X67,"")</f>
        <v/>
      </c>
      <c r="BT67" s="76" t="str">
        <f aca="false">IF(AND($AS67=4,ISNUMBER(Z67)),Z67,"")</f>
        <v/>
      </c>
      <c r="BU67" s="76" t="str">
        <f aca="false">IF(AND($AS67=4,ISNUMBER(AA67)),AA67,"")</f>
        <v/>
      </c>
      <c r="BV67" s="76" t="str">
        <f aca="false">IF(AND($AS67=4,ISNUMBER(AB67)),AB67,"")</f>
        <v/>
      </c>
      <c r="BW67" s="181"/>
      <c r="BX67" s="76" t="str">
        <f aca="false">IF(AND($AS67=1,ISNUMBER(V67)),AE67,"")</f>
        <v/>
      </c>
      <c r="BY67" s="76" t="str">
        <f aca="false">IF(AND($AS67=1,ISNUMBER(W67)),AF67,"")</f>
        <v/>
      </c>
      <c r="BZ67" s="76" t="str">
        <f aca="false">IF(AND($AS67=1,ISNUMBER(X67)),AG67,"")</f>
        <v/>
      </c>
      <c r="CA67" s="76" t="str">
        <f aca="false">IF(AND($AS67=1,ISNUMBER(Z67)),AI67,"")</f>
        <v/>
      </c>
      <c r="CB67" s="76" t="str">
        <f aca="false">IF(AND($AS67=1,ISNUMBER(AA67)),AJ67,"")</f>
        <v/>
      </c>
      <c r="CC67" s="76" t="str">
        <f aca="false">IF(AND($AS67=1,ISNUMBER(AB67)),AK67,"")</f>
        <v/>
      </c>
      <c r="CD67" s="24"/>
      <c r="CE67" s="76" t="str">
        <f aca="false">IF(AND($AS67=2,ISNUMBER(V67)),AE67,"")</f>
        <v/>
      </c>
      <c r="CF67" s="76" t="str">
        <f aca="false">IF(AND($AS67=2,ISNUMBER(W67)),AF67,"")</f>
        <v/>
      </c>
      <c r="CG67" s="76" t="str">
        <f aca="false">IF(AND($AS67=2,ISNUMBER(X67)),AG67,"")</f>
        <v/>
      </c>
      <c r="CH67" s="76" t="str">
        <f aca="false">IF(AND($AS67=2,ISNUMBER(Z67)),AI67,"")</f>
        <v/>
      </c>
      <c r="CI67" s="76" t="str">
        <f aca="false">IF(AND($AS67=2,ISNUMBER(AA67)),AJ67,"")</f>
        <v/>
      </c>
      <c r="CJ67" s="76" t="str">
        <f aca="false">IF(AND($AS67=2,ISNUMBER(AB67)),AK67,"")</f>
        <v/>
      </c>
      <c r="CK67" s="24"/>
      <c r="CL67" s="76" t="str">
        <f aca="false">IF(AND($AS67=3,ISNUMBER(V67)),AE67,"")</f>
        <v/>
      </c>
      <c r="CM67" s="76" t="str">
        <f aca="false">IF(AND($AS67=3,ISNUMBER(W67)),AF67,"")</f>
        <v/>
      </c>
      <c r="CN67" s="76" t="str">
        <f aca="false">IF(AND($AS67=3,ISNUMBER(X67)),AG67,"")</f>
        <v/>
      </c>
      <c r="CO67" s="76" t="str">
        <f aca="false">IF(AND($AS67=3,ISNUMBER(Z67)),AI67,"")</f>
        <v/>
      </c>
      <c r="CP67" s="76" t="str">
        <f aca="false">IF(AND($AS67=3,ISNUMBER(AA67)),AJ67,"")</f>
        <v/>
      </c>
      <c r="CQ67" s="76" t="str">
        <f aca="false">IF(AND($AS67=3,ISNUMBER(AB67)),AK67,"")</f>
        <v/>
      </c>
      <c r="CR67" s="24"/>
      <c r="CS67" s="76" t="str">
        <f aca="false">IF(AND($AS67=4,ISNUMBER(V67)),AE67,"")</f>
        <v/>
      </c>
      <c r="CT67" s="76" t="str">
        <f aca="false">IF(AND($AS67=4,ISNUMBER(W67)),AF67,"")</f>
        <v/>
      </c>
      <c r="CU67" s="76" t="str">
        <f aca="false">IF(AND($AS67=4,ISNUMBER(X67)),AG67,"")</f>
        <v/>
      </c>
      <c r="CV67" s="76" t="str">
        <f aca="false">IF(AND($AS67=4,ISNUMBER(Z67)),AI67,"")</f>
        <v/>
      </c>
      <c r="CW67" s="76" t="str">
        <f aca="false">IF(AND($AS67=4,ISNUMBER(AA67)),AJ67,"")</f>
        <v/>
      </c>
      <c r="CX67" s="76" t="str">
        <f aca="false">IF(AND($AS67=4,ISNUMBER(AB67)),AK67,"")</f>
        <v/>
      </c>
      <c r="CZ67" s="24"/>
      <c r="DA67" s="24"/>
      <c r="DB67" s="24"/>
      <c r="DC67" s="24"/>
      <c r="DD67" s="24"/>
      <c r="DE67" s="24"/>
      <c r="DF67" s="24"/>
      <c r="DG67" s="76" t="str">
        <f aca="false">IF(ISNUMBER(L67),STANDARDIZE(L67,L$103,L$104),"")</f>
        <v/>
      </c>
      <c r="DH67" s="76" t="str">
        <f aca="false">IF(ISNUMBER(M67),STANDARDIZE(M67,M$103,M$104),"")</f>
        <v/>
      </c>
      <c r="DI67" s="76" t="str">
        <f aca="false">IF(ISNUMBER(N67),STANDARDIZE(N67,N$103,N$104),"")</f>
        <v/>
      </c>
      <c r="DJ67" s="76" t="str">
        <f aca="false">IF(ISNUMBER(P67),STANDARDIZE(P67,P$103,P$104),"")</f>
        <v/>
      </c>
      <c r="DK67" s="76" t="str">
        <f aca="false">IF(ISNUMBER(Q67),STANDARDIZE(Q67,Q$103,Q$104),"")</f>
        <v/>
      </c>
      <c r="DL67" s="76" t="str">
        <f aca="false">IF(ISNUMBER(R67),STANDARDIZE(R67,R$103,R$104),"")</f>
        <v/>
      </c>
      <c r="DM67" s="24"/>
      <c r="DN67" s="76"/>
      <c r="DO67" s="76"/>
      <c r="DP67" s="76"/>
      <c r="DQ67" s="24"/>
      <c r="DR67" s="24"/>
      <c r="DS67" s="24"/>
      <c r="DT67" s="24"/>
      <c r="DU67" s="76"/>
      <c r="DV67" s="76"/>
      <c r="DW67" s="76"/>
      <c r="DX67" s="24"/>
      <c r="DY67" s="24"/>
      <c r="DZ67" s="24"/>
    </row>
    <row r="68" customFormat="false" ht="12.75" hidden="false" customHeight="false" outlineLevel="0" collapsed="false">
      <c r="A68" s="194"/>
      <c r="B68" s="6"/>
      <c r="C68" s="183" t="n">
        <f aca="true">IF(ISNUMBER(C$18),NORMSINV(RAND())*C$18+C$17,0+(RAND()&lt;C$17))</f>
        <v>29.0652391597631</v>
      </c>
      <c r="D68" s="82" t="n">
        <f aca="true">IF(ISNUMBER(D$18),NORMSINV(RAND())*D$18+D$17,0+(RAND()&lt;D$17))</f>
        <v>729.384334674391</v>
      </c>
      <c r="E68" s="81" t="n">
        <f aca="true">IF(AND(ISBLANK(E$18),0&lt;E$17,E$17&lt;1),0+(RAND()&lt;E$17),NORMSINV(RAND())*E$18+E$17)</f>
        <v>0</v>
      </c>
      <c r="F68" s="81"/>
      <c r="G68" s="82" t="n">
        <f aca="true">IF(ISNUMBER(G$18),NORMSINV(RAND())*G$18+G$17,0+(RAND()&lt;G$17))</f>
        <v>-66.9333935350026</v>
      </c>
      <c r="H68" s="82" t="n">
        <f aca="true">IF(ISNUMBER(H$18),NORMSINV(RAND())*H$18+H$17,0+(RAND()&lt;H$17))</f>
        <v>-6.83706268995479</v>
      </c>
      <c r="I68" s="203" t="n">
        <f aca="true">IF(ISNUMBER(I$18),NORMSINV(RAND())*I$18+I$17,0+(RAND()&lt;I$17))</f>
        <v>0.22649358913733</v>
      </c>
      <c r="J68" s="202"/>
      <c r="K68" s="40"/>
      <c r="L68" s="84"/>
      <c r="M68" s="85"/>
      <c r="N68" s="86"/>
      <c r="O68" s="86"/>
      <c r="P68" s="85"/>
      <c r="Q68" s="85"/>
      <c r="R68" s="85"/>
      <c r="S68" s="88" t="s">
        <v>136</v>
      </c>
      <c r="T68" s="44"/>
      <c r="U68" s="45"/>
      <c r="V68" s="84"/>
      <c r="W68" s="85"/>
      <c r="X68" s="86"/>
      <c r="Y68" s="86"/>
      <c r="Z68" s="85"/>
      <c r="AA68" s="85"/>
      <c r="AB68" s="85"/>
      <c r="AC68" s="88"/>
      <c r="AD68" s="22"/>
      <c r="AE68" s="89" t="n">
        <f aca="false">IF(ISNUMBER(V68)*(V$104&gt;0),STANDARDIZE(V68,V$103,V$104),0)</f>
        <v>0</v>
      </c>
      <c r="AF68" s="90" t="n">
        <f aca="false">IF(ISNUMBER(W68)*(W$104&gt;0),STANDARDIZE(W68,W$103,W$104),0)</f>
        <v>0</v>
      </c>
      <c r="AG68" s="90" t="n">
        <f aca="false">IF(ISNUMBER(X68)*(X$104&gt;0),STANDARDIZE(X68,X$103,X$104),0)</f>
        <v>0</v>
      </c>
      <c r="AH68" s="90"/>
      <c r="AI68" s="90" t="n">
        <f aca="false">IF(ISNUMBER(Z68)*(Z$104&gt;0),STANDARDIZE(Z68,Z$103,Z$104),0)</f>
        <v>0</v>
      </c>
      <c r="AJ68" s="90" t="n">
        <f aca="false">IF(ISNUMBER(AA68)*(AA$104&gt;0),STANDARDIZE(AA68,AA$103,AA$104),0)</f>
        <v>0</v>
      </c>
      <c r="AK68" s="91" t="n">
        <f aca="false">IF(ISNUMBER(AB68)*(AB$104&gt;0),STANDARDIZE(AB68,AB$103,AB$104),0)</f>
        <v>0</v>
      </c>
      <c r="AL68" s="185" t="str">
        <f aca="true">IF(OR(AS68,AS66=1,AS67=1,AS68=1,AS69=1,ISBLANK(V68)),"",($BX$107+AE68-$CE$107)^2+($BX$107+AE68-$CL$107)^2+($BX$107+AE68-$CS$107)^2+($BY$107+AF68-$CF$107)^2+($BY$107+AF68-$CM$107)^2+($BY$107+AF68-$CT$107)^2+($BZ$107+AG68-$CG$107)^2+($BZ$107+AG68-$CN$107)^2+($BZ$107+AG68-$CU$107)^2+($CA$107+AI68-$CH$107)^2+($CA$107+AI68-$CO$107)^2+($CA$107+AI68-$CV$107)^2+($CB$107+AJ68-$CI$107)^2+($CB$107+AJ68-$CP$107)^2+($CB$107+AJ68-$CW$107)^2+($CC$107+AK68-$CJ$107)^2+($CC$107+AK68-$CQ$107)^2+($CC$107+AK68-$CX$107)^2+RAND()/10^9)</f>
        <v/>
      </c>
      <c r="AM68" s="186" t="str">
        <f aca="true">IF(OR(AS68,AS66=2,AS67=2,AS68=2,AS69=2,ISBLANK(V68)),"",($CE$107+AE68-$BX$107)^2+($CE$107+AE68-$CL$107)^2+($CE$107+AE68-$CS$107)^2+($CF$107+AF68-$BY$107)^2+($CF$107+AF68-$CM$107)^2+($CF$107+AF68-$CT$107)^2+($CG$107+AG68-$BZ$107)^2+($CG$107+AG68-$CN$107)^2+($CG$107+AG68-$CU$107)^2+($CH$107+AI68-$CA$107)^2+($CH$107+AI68-$CO$107)^2+($CH$107+AI68-$CV$107)^2+($CI$107+AJ68-$CB$107)^2+($CI$107+AJ68-$CP$107)^2+($CI$107+AJ68-$CW$107)^2+($CJ$107+AK68-$CC$107)^2+($CJ$107+AK68-$CQ$107)^2+($CJ$107+AK68-$CX$107)^2+RAND()/10^9)</f>
        <v/>
      </c>
      <c r="AN68" s="186" t="str">
        <f aca="true">IF(OR(AS68,AS66=3,AS67=3,AS68=3,AS69=3,ISBLANK(V68)),"",($CL$107+AE68-$BX$107)^2+($CL$107+AE68-$CE$107)^2+($CL$107+AE68-$CS$107)^2+($CM$107+AF68-$BY$107)^2+($CM$107+AF68-$CF$107)^2+($CM$107+AF68-$CT$107)^2+($CN$107+AG68-$BZ$107)^2+($CN$107+AG68-$CG$107)^2+($CN$107+AG68-$CU$107)^2+($CO$107+AI68-$CA$107)^2+($CO$107+AI68-$CH$107)^2+($CO$107+AI68-$CV$107)^2+($CP$107+AJ68-$CB$107)^2+($CP$107+AJ68-$CI$107)^2+($CP$107+AJ68-$CW$107)^2+($CQ$107+AK68-$CC$107)^2+($CQ$107+AK68-$CJ$107)^2+($CQ$107+AK68-$CX$107)^2+RAND()/10^9)</f>
        <v/>
      </c>
      <c r="AO68" s="186" t="str">
        <f aca="true">IF(OR(AS68,AS66=4,AS67=4,AS68=4,AS69=4,ISBLANK(V68)),"",($CS$107+AE68-$BX$107)^2+($CS$107+AE68-$CE$107)^2+($CS$107+AE68-$CL$107)^2+($CT$107+AF68-$BY$107)^2+($CT$107+AF68-$CF$107)^2+($CT$107+AF68-$CM$107)^2+($CU$107+AG68-$BZ$107)^2+($CU$107+AG68-$CG$107)^2+($CU$107+AG68-$CN$107)^2+($CV$107+AI68-$CA$107)^2+($CV$107+AI68-$CH$107)^2+($CV$107+AI68-$CO$107)^2+($CW$107+AJ68-$CB$107)^2+($CW$107+AJ68-$CI$107)^2+($CW$107+AJ68-$CP$107)^2+($CX$107+AK68-$CC$107)^2+($CX$107+AK68-$CJ$107)^2+($CX$107+AK68-$CQ$107)^2+RAND()/10^9)</f>
        <v/>
      </c>
      <c r="AP68" s="186"/>
      <c r="AQ68" s="187"/>
      <c r="AR68" s="192" t="str">
        <f aca="false">IF(ISBLANK(AC68),"",AC68)</f>
        <v/>
      </c>
      <c r="AS68" s="193"/>
      <c r="AT68" s="194" t="str">
        <f aca="false">IF(AND(MIN(AL66:AO69)=MIN(AL68:AO68),MIN(AL68:AO68)),(MIN(AL68:AO68)=AL68)*COLUMN(AL68)+(MIN(AL68:AO68)=AM68)*COLUMN(AM68)+(MIN(AL68:AO68)=AN68)*COLUMN(AN68)+(MIN(AL68:AO68)=AO68)*COLUMN(AO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 t="str">
        <f aca="false">IF(AND($AS68=1,ISNUMBER(Z68)),Z68,"")</f>
        <v/>
      </c>
      <c r="AZ68" s="76" t="str">
        <f aca="false">IF(AND($AS68=1,ISNUMBER(AA68)),AA68,"")</f>
        <v/>
      </c>
      <c r="BA68" s="76" t="str">
        <f aca="false">IF(AND($AS68=1,ISNUMBER(AB68)),AB68,"")</f>
        <v/>
      </c>
      <c r="BB68" s="24"/>
      <c r="BC68" s="76" t="str">
        <f aca="false">IF(AND($AS68=2,ISNUMBER(V68)),V68,"")</f>
        <v/>
      </c>
      <c r="BD68" s="76" t="str">
        <f aca="false">IF(AND($AS68=2,ISNUMBER(W68)),W68,"")</f>
        <v/>
      </c>
      <c r="BE68" s="76" t="str">
        <f aca="false">IF(AND($AS68=2,ISNUMBER(X68)),X68,"")</f>
        <v/>
      </c>
      <c r="BF68" s="76" t="str">
        <f aca="false">IF(AND($AS68=2,ISNUMBER(Z68)),Z68,"")</f>
        <v/>
      </c>
      <c r="BG68" s="76" t="str">
        <f aca="false">IF(AND($AS68=2,ISNUMBER(AA68)),AA68,"")</f>
        <v/>
      </c>
      <c r="BH68" s="76" t="str">
        <f aca="false">IF(AND($AS68=2,ISNUMBER(AB68)),AB68,"")</f>
        <v/>
      </c>
      <c r="BI68" s="24"/>
      <c r="BJ68" s="76" t="str">
        <f aca="false">IF(AND($AS68=3,ISNUMBER(V68)),V68,"")</f>
        <v/>
      </c>
      <c r="BK68" s="76" t="str">
        <f aca="false">IF(AND($AS68=3,ISNUMBER(W68)),W68,"")</f>
        <v/>
      </c>
      <c r="BL68" s="76" t="str">
        <f aca="false">IF(AND($AS68=3,ISNUMBER(X68)),X68,"")</f>
        <v/>
      </c>
      <c r="BM68" s="76" t="str">
        <f aca="false">IF(AND($AS68=3,ISNUMBER(Z68)),Z68,"")</f>
        <v/>
      </c>
      <c r="BN68" s="76" t="str">
        <f aca="false">IF(AND($AS68=3,ISNUMBER(AA68)),AA68,"")</f>
        <v/>
      </c>
      <c r="BO68" s="76" t="str">
        <f aca="false">IF(AND($AS68=3,ISNUMBER(AB68)),AB68,"")</f>
        <v/>
      </c>
      <c r="BP68" s="24"/>
      <c r="BQ68" s="76" t="str">
        <f aca="false">IF(AND($AS68=4,ISNUMBER(V68)),V68,"")</f>
        <v/>
      </c>
      <c r="BR68" s="76" t="str">
        <f aca="false">IF(AND($AS68=4,ISNUMBER(W68)),W68,"")</f>
        <v/>
      </c>
      <c r="BS68" s="76" t="str">
        <f aca="false">IF(AND($AS68=4,ISNUMBER(X68)),X68,"")</f>
        <v/>
      </c>
      <c r="BT68" s="76" t="str">
        <f aca="false">IF(AND($AS68=4,ISNUMBER(Z68)),Z68,"")</f>
        <v/>
      </c>
      <c r="BU68" s="76" t="str">
        <f aca="false">IF(AND($AS68=4,ISNUMBER(AA68)),AA68,"")</f>
        <v/>
      </c>
      <c r="BV68" s="76" t="str">
        <f aca="false">IF(AND($AS68=4,ISNUMBER(AB68)),AB68,"")</f>
        <v/>
      </c>
      <c r="BW68" s="181"/>
      <c r="BX68" s="76" t="str">
        <f aca="false">IF(AND($AS68=1,ISNUMBER(V68)),AE68,"")</f>
        <v/>
      </c>
      <c r="BY68" s="76" t="str">
        <f aca="false">IF(AND($AS68=1,ISNUMBER(W68)),AF68,"")</f>
        <v/>
      </c>
      <c r="BZ68" s="76" t="str">
        <f aca="false">IF(AND($AS68=1,ISNUMBER(X68)),AG68,"")</f>
        <v/>
      </c>
      <c r="CA68" s="76" t="str">
        <f aca="false">IF(AND($AS68=1,ISNUMBER(Z68)),AI68,"")</f>
        <v/>
      </c>
      <c r="CB68" s="76" t="str">
        <f aca="false">IF(AND($AS68=1,ISNUMBER(AA68)),AJ68,"")</f>
        <v/>
      </c>
      <c r="CC68" s="76" t="str">
        <f aca="false">IF(AND($AS68=1,ISNUMBER(AB68)),AK68,"")</f>
        <v/>
      </c>
      <c r="CD68" s="24"/>
      <c r="CE68" s="76" t="str">
        <f aca="false">IF(AND($AS68=2,ISNUMBER(V68)),AE68,"")</f>
        <v/>
      </c>
      <c r="CF68" s="76" t="str">
        <f aca="false">IF(AND($AS68=2,ISNUMBER(W68)),AF68,"")</f>
        <v/>
      </c>
      <c r="CG68" s="76" t="str">
        <f aca="false">IF(AND($AS68=2,ISNUMBER(X68)),AG68,"")</f>
        <v/>
      </c>
      <c r="CH68" s="76" t="str">
        <f aca="false">IF(AND($AS68=2,ISNUMBER(Z68)),AI68,"")</f>
        <v/>
      </c>
      <c r="CI68" s="76" t="str">
        <f aca="false">IF(AND($AS68=2,ISNUMBER(AA68)),AJ68,"")</f>
        <v/>
      </c>
      <c r="CJ68" s="76" t="str">
        <f aca="false">IF(AND($AS68=2,ISNUMBER(AB68)),AK68,"")</f>
        <v/>
      </c>
      <c r="CK68" s="24"/>
      <c r="CL68" s="76" t="str">
        <f aca="false">IF(AND($AS68=3,ISNUMBER(V68)),AE68,"")</f>
        <v/>
      </c>
      <c r="CM68" s="76" t="str">
        <f aca="false">IF(AND($AS68=3,ISNUMBER(W68)),AF68,"")</f>
        <v/>
      </c>
      <c r="CN68" s="76" t="str">
        <f aca="false">IF(AND($AS68=3,ISNUMBER(X68)),AG68,"")</f>
        <v/>
      </c>
      <c r="CO68" s="76" t="str">
        <f aca="false">IF(AND($AS68=3,ISNUMBER(Z68)),AI68,"")</f>
        <v/>
      </c>
      <c r="CP68" s="76" t="str">
        <f aca="false">IF(AND($AS68=3,ISNUMBER(AA68)),AJ68,"")</f>
        <v/>
      </c>
      <c r="CQ68" s="76" t="str">
        <f aca="false">IF(AND($AS68=3,ISNUMBER(AB68)),AK68,"")</f>
        <v/>
      </c>
      <c r="CR68" s="24"/>
      <c r="CS68" s="76" t="str">
        <f aca="false">IF(AND($AS68=4,ISNUMBER(V68)),AE68,"")</f>
        <v/>
      </c>
      <c r="CT68" s="76" t="str">
        <f aca="false">IF(AND($AS68=4,ISNUMBER(W68)),AF68,"")</f>
        <v/>
      </c>
      <c r="CU68" s="76" t="str">
        <f aca="false">IF(AND($AS68=4,ISNUMBER(X68)),AG68,"")</f>
        <v/>
      </c>
      <c r="CV68" s="76" t="str">
        <f aca="false">IF(AND($AS68=4,ISNUMBER(Z68)),AI68,"")</f>
        <v/>
      </c>
      <c r="CW68" s="76" t="str">
        <f aca="false">IF(AND($AS68=4,ISNUMBER(AA68)),AJ68,"")</f>
        <v/>
      </c>
      <c r="CX68" s="76" t="str">
        <f aca="false">IF(AND($AS68=4,ISNUMBER(AB68)),AK68,"")</f>
        <v/>
      </c>
      <c r="CZ68" s="24"/>
      <c r="DA68" s="24"/>
      <c r="DB68" s="24"/>
      <c r="DC68" s="24"/>
      <c r="DD68" s="24"/>
      <c r="DE68" s="24"/>
      <c r="DF68" s="24"/>
      <c r="DG68" s="76"/>
      <c r="DH68" s="76"/>
      <c r="DI68" s="76"/>
      <c r="DJ68" s="76"/>
      <c r="DK68" s="76"/>
      <c r="DL68" s="76"/>
      <c r="DM68" s="24"/>
      <c r="DN68" s="76" t="str">
        <f aca="false">IF(ISNUMBER(L68),STANDARDIZE(L68,L$103,L$104),"")</f>
        <v/>
      </c>
      <c r="DO68" s="76" t="str">
        <f aca="false">IF(ISNUMBER(M68),STANDARDIZE(M68,M$103,M$104),"")</f>
        <v/>
      </c>
      <c r="DP68" s="76" t="str">
        <f aca="false">IF(ISNUMBER(N68),STANDARDIZE(N68,N$103,N$104),"")</f>
        <v/>
      </c>
      <c r="DQ68" s="76" t="str">
        <f aca="false">IF(ISNUMBER(P68),STANDARDIZE(P68,P$103,P$104),"")</f>
        <v/>
      </c>
      <c r="DR68" s="76" t="str">
        <f aca="false">IF(ISNUMBER(Q68),STANDARDIZE(Q68,Q$103,Q$104),"")</f>
        <v/>
      </c>
      <c r="DS68" s="76" t="str">
        <f aca="false">IF(ISNUMBER(R68),STANDARDIZE(R68,R$103,R$104),"")</f>
        <v/>
      </c>
      <c r="DT68" s="24"/>
      <c r="DU68" s="76"/>
      <c r="DV68" s="76"/>
      <c r="DW68" s="76"/>
      <c r="DX68" s="76"/>
      <c r="DY68" s="76"/>
      <c r="DZ68" s="76"/>
    </row>
    <row r="69" customFormat="false" ht="12.75" hidden="false" customHeight="false" outlineLevel="0" collapsed="false">
      <c r="A69" s="105"/>
      <c r="B69" s="6"/>
      <c r="C69" s="183" t="n">
        <f aca="true">IF(ISNUMBER(C$18),NORMSINV(RAND())*C$18+C$17,0+(RAND()&lt;C$17))</f>
        <v>26.9761092284746</v>
      </c>
      <c r="D69" s="82" t="n">
        <f aca="true">IF(ISNUMBER(D$18),NORMSINV(RAND())*D$18+D$17,0+(RAND()&lt;D$17))</f>
        <v>683.726522647015</v>
      </c>
      <c r="E69" s="81" t="n">
        <f aca="true">IF(AND(ISBLANK(E$18),0&lt;E$17,E$17&lt;1),0+(RAND()&lt;E$17),NORMSINV(RAND())*E$18+E$17)</f>
        <v>0</v>
      </c>
      <c r="F69" s="81"/>
      <c r="G69" s="82" t="n">
        <f aca="true">IF(ISNUMBER(G$18),NORMSINV(RAND())*G$18+G$17,0+(RAND()&lt;G$17))</f>
        <v>-29.0606407407944</v>
      </c>
      <c r="H69" s="82" t="n">
        <f aca="true">IF(ISNUMBER(H$18),NORMSINV(RAND())*H$18+H$17,0+(RAND()&lt;H$17))</f>
        <v>-0.203231604569322</v>
      </c>
      <c r="I69" s="203" t="n">
        <f aca="true">IF(ISNUMBER(I$18),NORMSINV(RAND())*I$18+I$17,0+(RAND()&lt;I$17))</f>
        <v>0.222287363933066</v>
      </c>
      <c r="J69" s="202"/>
      <c r="K69" s="40"/>
      <c r="L69" s="84"/>
      <c r="M69" s="85"/>
      <c r="N69" s="86"/>
      <c r="O69" s="86"/>
      <c r="P69" s="85"/>
      <c r="Q69" s="85"/>
      <c r="R69" s="85"/>
      <c r="S69" s="88" t="s">
        <v>137</v>
      </c>
      <c r="T69" s="44"/>
      <c r="U69" s="45"/>
      <c r="V69" s="84"/>
      <c r="W69" s="85"/>
      <c r="X69" s="86"/>
      <c r="Y69" s="86"/>
      <c r="Z69" s="85"/>
      <c r="AA69" s="85"/>
      <c r="AB69" s="85"/>
      <c r="AC69" s="88"/>
      <c r="AD69" s="22"/>
      <c r="AE69" s="118" t="n">
        <f aca="false">IF(ISNUMBER(V69)*(V$104&gt;0),STANDARDIZE(V69,V$103,V$104),0)</f>
        <v>0</v>
      </c>
      <c r="AF69" s="119" t="n">
        <f aca="false">IF(ISNUMBER(W69)*(W$104&gt;0),STANDARDIZE(W69,W$103,W$104),0)</f>
        <v>0</v>
      </c>
      <c r="AG69" s="119" t="n">
        <f aca="false">IF(ISNUMBER(X69)*(X$104&gt;0),STANDARDIZE(X69,X$103,X$104),0)</f>
        <v>0</v>
      </c>
      <c r="AH69" s="119"/>
      <c r="AI69" s="119" t="n">
        <f aca="false">IF(ISNUMBER(Z69)*(Z$104&gt;0),STANDARDIZE(Z69,Z$103,Z$104),0)</f>
        <v>0</v>
      </c>
      <c r="AJ69" s="119" t="n">
        <f aca="false">IF(ISNUMBER(AA69)*(AA$104&gt;0),STANDARDIZE(AA69,AA$103,AA$104),0)</f>
        <v>0</v>
      </c>
      <c r="AK69" s="120" t="n">
        <f aca="false">IF(ISNUMBER(AB69)*(AB$104&gt;0),STANDARDIZE(AB69,AB$103,AB$104),0)</f>
        <v>0</v>
      </c>
      <c r="AL69" s="92" t="str">
        <f aca="true">IF(OR(AS69,AS66=1,AS67=1,AS68=1,AS69=1,ISBLANK(V69)),"",($BX$107+AE69-$CE$107)^2+($BX$107+AE69-$CL$107)^2+($BX$107+AE69-$CS$107)^2+($BY$107+AF69-$CF$107)^2+($BY$107+AF69-$CM$107)^2+($BY$107+AF69-$CT$107)^2+($BZ$107+AG69-$CG$107)^2+($BZ$107+AG69-$CN$107)^2+($BZ$107+AG69-$CU$107)^2+($CA$107+AI69-$CH$107)^2+($CA$107+AI69-$CO$107)^2+($CA$107+AI69-$CV$107)^2+($CB$107+AJ69-$CI$107)^2+($CB$107+AJ69-$CP$107)^2+($CB$107+AJ69-$CW$107)^2+($CC$107+AK69-$CJ$107)^2+($CC$107+AK69-$CQ$107)^2+($CC$107+AK69-$CX$107)^2+RAND()/10^9)</f>
        <v/>
      </c>
      <c r="AM69" s="93" t="str">
        <f aca="true">IF(OR(AS69,AS66=2,AS67=2,AS68=2,AS69=2,ISBLANK(V69)),"",($CE$107+AE69-$BX$107)^2+($CE$107+AE69-$CL$107)^2+($CE$107+AE69-$CS$107)^2+($CF$107+AF69-$BY$107)^2+($CF$107+AF69-$CM$107)^2+($CF$107+AF69-$CT$107)^2+($CG$107+AG69-$BZ$107)^2+($CG$107+AG69-$CN$107)^2+($CG$107+AG69-$CU$107)^2+($CH$107+AI69-$CA$107)^2+($CH$107+AI69-$CO$107)^2+($CH$107+AI69-$CV$107)^2+($CI$107+AJ69-$CB$107)^2+($CI$107+AJ69-$CP$107)^2+($CI$107+AJ69-$CW$107)^2+($CJ$107+AK69-$CC$107)^2+($CJ$107+AK69-$CQ$107)^2+($CJ$107+AK69-$CX$107)^2+RAND()/10^9)</f>
        <v/>
      </c>
      <c r="AN69" s="93" t="str">
        <f aca="true">IF(OR(AS69,AS66=3,AS67=3,AS68=3,AS69=3,ISBLANK(V69)),"",($CL$107+AE69-$BX$107)^2+($CL$107+AE69-$CE$107)^2+($CL$107+AE69-$CS$107)^2+($CM$107+AF69-$BY$107)^2+($CM$107+AF69-$CF$107)^2+($CM$107+AF69-$CT$107)^2+($CN$107+AG69-$BZ$107)^2+($CN$107+AG69-$CG$107)^2+($CN$107+AG69-$CU$107)^2+($CO$107+AI69-$CA$107)^2+($CO$107+AI69-$CH$107)^2+($CO$107+AI69-$CV$107)^2+($CP$107+AJ69-$CB$107)^2+($CP$107+AJ69-$CI$107)^2+($CP$107+AJ69-$CW$107)^2+($CQ$107+AK69-$CC$107)^2+($CQ$107+AK69-$CJ$107)^2+($CQ$107+AK69-$CX$107)^2+RAND()/10^9)</f>
        <v/>
      </c>
      <c r="AO69" s="93" t="str">
        <f aca="true">IF(OR(AS69,AS66=4,AS67=4,AS68=4,AS69=4,ISBLANK(V69)),"",($CS$107+AE69-$BX$107)^2+($CS$107+AE69-$CE$107)^2+($CS$107+AE69-$CL$107)^2+($CT$107+AF69-$BY$107)^2+($CT$107+AF69-$CF$107)^2+($CT$107+AF69-$CM$107)^2+($CU$107+AG69-$BZ$107)^2+($CU$107+AG69-$CG$107)^2+($CU$107+AG69-$CN$107)^2+($CV$107+AI69-$CA$107)^2+($CV$107+AI69-$CH$107)^2+($CV$107+AI69-$CO$107)^2+($CW$107+AJ69-$CB$107)^2+($CW$107+AJ69-$CI$107)^2+($CW$107+AJ69-$CP$107)^2+($CX$107+AK69-$CC$107)^2+($CX$107+AK69-$CJ$107)^2+($CX$107+AK69-$CQ$107)^2+RAND()/10^9)</f>
        <v/>
      </c>
      <c r="AP69" s="93"/>
      <c r="AQ69" s="94"/>
      <c r="AR69" s="103" t="str">
        <f aca="false">IF(ISBLANK(AC69),"",AC69)</f>
        <v/>
      </c>
      <c r="AS69" s="104"/>
      <c r="AT69" s="105" t="str">
        <f aca="false">IF(AND(MIN(AL66:AO69)=MIN(AL69:AO69),MIN(AL69:AO69)),(MIN(AL69:AO69)=AL69)*COLUMN(AL69)+(MIN(AL69:AO69)=AM69)*COLUMN(AM69)+(MIN(AL69:AO69)=AN69)*COLUMN(AN69)+(MIN(AL69:AO69)=AO69)*COLUMN(AO69)-COLUMN(AL69)+1,"")</f>
        <v/>
      </c>
      <c r="AU69" s="75"/>
      <c r="AV69" s="76" t="str">
        <f aca="false">IF(AND($AS69=1,ISNUMBER(V69)),V69,"")</f>
        <v/>
      </c>
      <c r="AW69" s="76" t="str">
        <f aca="false">IF(AND($AS69=1,ISNUMBER(W69)),W69,"")</f>
        <v/>
      </c>
      <c r="AX69" s="76" t="str">
        <f aca="false">IF(AND($AS69=1,ISNUMBER(X69)),X69,"")</f>
        <v/>
      </c>
      <c r="AY69" s="76" t="str">
        <f aca="false">IF(AND($AS69=1,ISNUMBER(Z69)),Z69,"")</f>
        <v/>
      </c>
      <c r="AZ69" s="76" t="str">
        <f aca="false">IF(AND($AS69=1,ISNUMBER(AA69)),AA69,"")</f>
        <v/>
      </c>
      <c r="BA69" s="76" t="str">
        <f aca="false">IF(AND($AS69=1,ISNUMBER(AB69)),AB69,"")</f>
        <v/>
      </c>
      <c r="BB69" s="24"/>
      <c r="BC69" s="76" t="str">
        <f aca="false">IF(AND($AS69=2,ISNUMBER(V69)),V69,"")</f>
        <v/>
      </c>
      <c r="BD69" s="76" t="str">
        <f aca="false">IF(AND($AS69=2,ISNUMBER(W69)),W69,"")</f>
        <v/>
      </c>
      <c r="BE69" s="76" t="str">
        <f aca="false">IF(AND($AS69=2,ISNUMBER(X69)),X69,"")</f>
        <v/>
      </c>
      <c r="BF69" s="76" t="str">
        <f aca="false">IF(AND($AS69=2,ISNUMBER(Z69)),Z69,"")</f>
        <v/>
      </c>
      <c r="BG69" s="76" t="str">
        <f aca="false">IF(AND($AS69=2,ISNUMBER(AA69)),AA69,"")</f>
        <v/>
      </c>
      <c r="BH69" s="76" t="str">
        <f aca="false">IF(AND($AS69=2,ISNUMBER(AB69)),AB69,"")</f>
        <v/>
      </c>
      <c r="BI69" s="24"/>
      <c r="BJ69" s="76" t="str">
        <f aca="false">IF(AND($AS69=3,ISNUMBER(V69)),V69,"")</f>
        <v/>
      </c>
      <c r="BK69" s="76" t="str">
        <f aca="false">IF(AND($AS69=3,ISNUMBER(W69)),W69,"")</f>
        <v/>
      </c>
      <c r="BL69" s="76" t="str">
        <f aca="false">IF(AND($AS69=3,ISNUMBER(X69)),X69,"")</f>
        <v/>
      </c>
      <c r="BM69" s="76" t="str">
        <f aca="false">IF(AND($AS69=3,ISNUMBER(Z69)),Z69,"")</f>
        <v/>
      </c>
      <c r="BN69" s="76" t="str">
        <f aca="false">IF(AND($AS69=3,ISNUMBER(AA69)),AA69,"")</f>
        <v/>
      </c>
      <c r="BO69" s="76" t="str">
        <f aca="false">IF(AND($AS69=3,ISNUMBER(AB69)),AB69,"")</f>
        <v/>
      </c>
      <c r="BP69" s="24"/>
      <c r="BQ69" s="76" t="str">
        <f aca="false">IF(AND($AS69=4,ISNUMBER(V69)),V69,"")</f>
        <v/>
      </c>
      <c r="BR69" s="76" t="str">
        <f aca="false">IF(AND($AS69=4,ISNUMBER(W69)),W69,"")</f>
        <v/>
      </c>
      <c r="BS69" s="76" t="str">
        <f aca="false">IF(AND($AS69=4,ISNUMBER(X69)),X69,"")</f>
        <v/>
      </c>
      <c r="BT69" s="76" t="str">
        <f aca="false">IF(AND($AS69=4,ISNUMBER(Z69)),Z69,"")</f>
        <v/>
      </c>
      <c r="BU69" s="76" t="str">
        <f aca="false">IF(AND($AS69=4,ISNUMBER(AA69)),AA69,"")</f>
        <v/>
      </c>
      <c r="BV69" s="76" t="str">
        <f aca="false">IF(AND($AS69=4,ISNUMBER(AB69)),AB69,"")</f>
        <v/>
      </c>
      <c r="BW69" s="181"/>
      <c r="BX69" s="76" t="str">
        <f aca="false">IF(AND($AS69=1,ISNUMBER(V69)),AE69,"")</f>
        <v/>
      </c>
      <c r="BY69" s="76" t="str">
        <f aca="false">IF(AND($AS69=1,ISNUMBER(W69)),AF69,"")</f>
        <v/>
      </c>
      <c r="BZ69" s="76" t="str">
        <f aca="false">IF(AND($AS69=1,ISNUMBER(X69)),AG69,"")</f>
        <v/>
      </c>
      <c r="CA69" s="76" t="str">
        <f aca="false">IF(AND($AS69=1,ISNUMBER(Z69)),AI69,"")</f>
        <v/>
      </c>
      <c r="CB69" s="76" t="str">
        <f aca="false">IF(AND($AS69=1,ISNUMBER(AA69)),AJ69,"")</f>
        <v/>
      </c>
      <c r="CC69" s="76" t="str">
        <f aca="false">IF(AND($AS69=1,ISNUMBER(AB69)),AK69,"")</f>
        <v/>
      </c>
      <c r="CD69" s="24"/>
      <c r="CE69" s="76" t="str">
        <f aca="false">IF(AND($AS69=2,ISNUMBER(V69)),AE69,"")</f>
        <v/>
      </c>
      <c r="CF69" s="76" t="str">
        <f aca="false">IF(AND($AS69=2,ISNUMBER(W69)),AF69,"")</f>
        <v/>
      </c>
      <c r="CG69" s="76" t="str">
        <f aca="false">IF(AND($AS69=2,ISNUMBER(X69)),AG69,"")</f>
        <v/>
      </c>
      <c r="CH69" s="76" t="str">
        <f aca="false">IF(AND($AS69=2,ISNUMBER(Z69)),AI69,"")</f>
        <v/>
      </c>
      <c r="CI69" s="76" t="str">
        <f aca="false">IF(AND($AS69=2,ISNUMBER(AA69)),AJ69,"")</f>
        <v/>
      </c>
      <c r="CJ69" s="76" t="str">
        <f aca="false">IF(AND($AS69=2,ISNUMBER(AB69)),AK69,"")</f>
        <v/>
      </c>
      <c r="CK69" s="24"/>
      <c r="CL69" s="76" t="str">
        <f aca="false">IF(AND($AS69=3,ISNUMBER(V69)),AE69,"")</f>
        <v/>
      </c>
      <c r="CM69" s="76" t="str">
        <f aca="false">IF(AND($AS69=3,ISNUMBER(W69)),AF69,"")</f>
        <v/>
      </c>
      <c r="CN69" s="76" t="str">
        <f aca="false">IF(AND($AS69=3,ISNUMBER(X69)),AG69,"")</f>
        <v/>
      </c>
      <c r="CO69" s="76" t="str">
        <f aca="false">IF(AND($AS69=3,ISNUMBER(Z69)),AI69,"")</f>
        <v/>
      </c>
      <c r="CP69" s="76" t="str">
        <f aca="false">IF(AND($AS69=3,ISNUMBER(AA69)),AJ69,"")</f>
        <v/>
      </c>
      <c r="CQ69" s="76" t="str">
        <f aca="false">IF(AND($AS69=3,ISNUMBER(AB69)),AK69,"")</f>
        <v/>
      </c>
      <c r="CR69" s="24"/>
      <c r="CS69" s="76" t="str">
        <f aca="false">IF(AND($AS69=4,ISNUMBER(V69)),AE69,"")</f>
        <v/>
      </c>
      <c r="CT69" s="76" t="str">
        <f aca="false">IF(AND($AS69=4,ISNUMBER(W69)),AF69,"")</f>
        <v/>
      </c>
      <c r="CU69" s="76" t="str">
        <f aca="false">IF(AND($AS69=4,ISNUMBER(X69)),AG69,"")</f>
        <v/>
      </c>
      <c r="CV69" s="76" t="str">
        <f aca="false">IF(AND($AS69=4,ISNUMBER(Z69)),AI69,"")</f>
        <v/>
      </c>
      <c r="CW69" s="76" t="str">
        <f aca="false">IF(AND($AS69=4,ISNUMBER(AA69)),AJ69,"")</f>
        <v/>
      </c>
      <c r="CX69" s="76" t="str">
        <f aca="false">IF(AND($AS69=4,ISNUMBER(AB69)),AK69,"")</f>
        <v/>
      </c>
      <c r="CZ69" s="76"/>
      <c r="DA69" s="76"/>
      <c r="DB69" s="76"/>
      <c r="DC69" s="76"/>
      <c r="DD69" s="76"/>
      <c r="DE69" s="76"/>
      <c r="DF69" s="24"/>
      <c r="DG69" s="76"/>
      <c r="DH69" s="76"/>
      <c r="DI69" s="76"/>
      <c r="DJ69" s="76"/>
      <c r="DK69" s="76"/>
      <c r="DL69" s="76"/>
      <c r="DM69" s="24"/>
      <c r="DN69" s="24"/>
      <c r="DO69" s="24"/>
      <c r="DP69" s="24"/>
      <c r="DQ69" s="24"/>
      <c r="DR69" s="24"/>
      <c r="DS69" s="24"/>
      <c r="DT69" s="24"/>
      <c r="DU69" s="76" t="str">
        <f aca="false">IF(ISNUMBER(L69),STANDARDIZE(L69,L$103,L$104),"")</f>
        <v/>
      </c>
      <c r="DV69" s="76" t="str">
        <f aca="false">IF(ISNUMBER(M69),STANDARDIZE(M69,M$103,M$104),"")</f>
        <v/>
      </c>
      <c r="DW69" s="76" t="str">
        <f aca="false">IF(ISNUMBER(N69),STANDARDIZE(N69,N$103,N$104),"")</f>
        <v/>
      </c>
      <c r="DX69" s="76" t="str">
        <f aca="false">IF(ISNUMBER(P69),STANDARDIZE(P69,P$103,P$104),"")</f>
        <v/>
      </c>
      <c r="DY69" s="76" t="str">
        <f aca="false">IF(ISNUMBER(Q69),STANDARDIZE(Q69,Q$103,Q$104),"")</f>
        <v/>
      </c>
      <c r="DZ69" s="76" t="str">
        <f aca="false">IF(ISNUMBER(R69),STANDARDIZE(R69,R$103,R$104),"")</f>
        <v/>
      </c>
    </row>
    <row r="70" customFormat="false" ht="12.75" hidden="false" customHeight="false" outlineLevel="0" collapsed="false">
      <c r="A70" s="74"/>
      <c r="B70" s="6"/>
      <c r="C70" s="183" t="n">
        <f aca="true">IF(ISNUMBER(C$18),NORMSINV(RAND())*C$18+C$17,0+(RAND()&lt;C$17))</f>
        <v>29.9296554340635</v>
      </c>
      <c r="D70" s="82" t="n">
        <f aca="true">IF(ISNUMBER(D$18),NORMSINV(RAND())*D$18+D$17,0+(RAND()&lt;D$17))</f>
        <v>734.186663170041</v>
      </c>
      <c r="E70" s="81" t="n">
        <f aca="true">IF(AND(ISBLANK(E$18),0&lt;E$17,E$17&lt;1),0+(RAND()&lt;E$17),NORMSINV(RAND())*E$18+E$17)</f>
        <v>1</v>
      </c>
      <c r="F70" s="81"/>
      <c r="G70" s="82" t="n">
        <f aca="true">IF(ISNUMBER(G$18),NORMSINV(RAND())*G$18+G$17,0+(RAND()&lt;G$17))</f>
        <v>-39.3872580357011</v>
      </c>
      <c r="H70" s="82" t="n">
        <f aca="true">IF(ISNUMBER(H$18),NORMSINV(RAND())*H$18+H$17,0+(RAND()&lt;H$17))</f>
        <v>-0.116312552141923</v>
      </c>
      <c r="I70" s="203" t="n">
        <f aca="true">IF(ISNUMBER(I$18),NORMSINV(RAND())*I$18+I$17,0+(RAND()&lt;I$17))</f>
        <v>0.221882155657799</v>
      </c>
      <c r="J70" s="202"/>
      <c r="K70" s="40"/>
      <c r="L70" s="84"/>
      <c r="M70" s="85"/>
      <c r="N70" s="86"/>
      <c r="O70" s="86"/>
      <c r="P70" s="85"/>
      <c r="Q70" s="85"/>
      <c r="R70" s="85"/>
      <c r="S70" s="88" t="s">
        <v>138</v>
      </c>
      <c r="T70" s="44"/>
      <c r="U70" s="45"/>
      <c r="V70" s="84"/>
      <c r="W70" s="85"/>
      <c r="X70" s="86"/>
      <c r="Y70" s="86"/>
      <c r="Z70" s="85"/>
      <c r="AA70" s="85"/>
      <c r="AB70" s="85"/>
      <c r="AC70" s="88"/>
      <c r="AD70" s="22"/>
      <c r="AE70" s="66" t="n">
        <f aca="false">IF(ISNUMBER(V70)*(V$104&gt;0),STANDARDIZE(V70,V$103,V$104),0)</f>
        <v>0</v>
      </c>
      <c r="AF70" s="67" t="n">
        <f aca="false">IF(ISNUMBER(W70)*(W$104&gt;0),STANDARDIZE(W70,W$103,W$104),0)</f>
        <v>0</v>
      </c>
      <c r="AG70" s="67" t="n">
        <f aca="false">IF(ISNUMBER(X70)*(X$104&gt;0),STANDARDIZE(X70,X$103,X$104),0)</f>
        <v>0</v>
      </c>
      <c r="AH70" s="67"/>
      <c r="AI70" s="67" t="n">
        <f aca="false">IF(ISNUMBER(Z70)*(Z$104&gt;0),STANDARDIZE(Z70,Z$103,Z$104),0)</f>
        <v>0</v>
      </c>
      <c r="AJ70" s="67" t="n">
        <f aca="false">IF(ISNUMBER(AA70)*(AA$104&gt;0),STANDARDIZE(AA70,AA$103,AA$104),0)</f>
        <v>0</v>
      </c>
      <c r="AK70" s="68" t="n">
        <f aca="false">IF(ISNUMBER(AB70)*(AB$104&gt;0),STANDARDIZE(AB70,AB$103,AB$104),0)</f>
        <v>0</v>
      </c>
      <c r="AL70" s="69" t="str">
        <f aca="true">IF(OR(AS70,AS70=1,AS71=1,AS72=1,AS73=1,ISBLANK(V70)),"",($BX$107+AE70-$CE$107)^2+($BX$107+AE70-$CL$107)^2+($BX$107+AE70-$CS$107)^2+($BY$107+AF70-$CF$107)^2+($BY$107+AF70-$CM$107)^2+($BY$107+AF70-$CT$107)^2+($BZ$107+AG70-$CG$107)^2+($BZ$107+AG70-$CN$107)^2+($BZ$107+AG70-$CU$107)^2+($CA$107+AI70-$CH$107)^2+($CA$107+AI70-$CO$107)^2+($CA$107+AI70-$CV$107)^2+($CB$107+AJ70-$CI$107)^2+($CB$107+AJ70-$CP$107)^2+($CB$107+AJ70-$CW$107)^2+($CC$107+AK70-$CJ$107)^2+($CC$107+AK70-$CQ$107)^2+($CC$107+AK70-$CX$107)^2+RAND()/10^9)</f>
        <v/>
      </c>
      <c r="AM70" s="70" t="str">
        <f aca="true">IF(OR(AS70,AS70=2,AS71=2,AS72=2,AS73=2,ISBLANK(V70)),"",($CE$107+AE70-$BX$107)^2+($CE$107+AE70-$CL$107)^2+($CE$107+AE70-$CS$107)^2+($CF$107+AF70-$BY$107)^2+($CF$107+AF70-$CM$107)^2+($CF$107+AF70-$CT$107)^2+($CG$107+AG70-$BZ$107)^2+($CG$107+AG70-$CN$107)^2+($CG$107+AG70-$CU$107)^2+($CH$107+AI70-$CA$107)^2+($CH$107+AI70-$CO$107)^2+($CH$107+AI70-$CV$107)^2+($CI$107+AJ70-$CB$107)^2+($CI$107+AJ70-$CP$107)^2+($CI$107+AJ70-$CW$107)^2+($CJ$107+AK70-$CC$107)^2+($CJ$107+AK70-$CQ$107)^2+($CJ$107+AK70-$CX$107)^2+RAND()/10^9)</f>
        <v/>
      </c>
      <c r="AN70" s="70" t="str">
        <f aca="true">IF(OR(AS70,AS70=3,AS71=3,AS72=3,AS73=3,ISBLANK(V70)),"",($CL$107+AE70-$BX$107)^2+($CL$107+AE70-$CE$107)^2+($CL$107+AE70-$CS$107)^2+($CM$107+AF70-$BY$107)^2+($CM$107+AF70-$CF$107)^2+($CM$107+AF70-$CT$107)^2+($CN$107+AG70-$BZ$107)^2+($CN$107+AG70-$CG$107)^2+($CN$107+AG70-$CU$107)^2+($CO$107+AI70-$CA$107)^2+($CO$107+AI70-$CH$107)^2+($CO$107+AI70-$CV$107)^2+($CP$107+AJ70-$CB$107)^2+($CP$107+AJ70-$CI$107)^2+($CP$107+AJ70-$CW$107)^2+($CQ$107+AK70-$CC$107)^2+($CQ$107+AK70-$CJ$107)^2+($CQ$107+AK70-$CX$107)^2+RAND()/10^9)</f>
        <v/>
      </c>
      <c r="AO70" s="70" t="str">
        <f aca="true">IF(OR(AS70,AS70=4,AS71=4,AS72=4,AS73=4,ISBLANK(V70)),"",($CS$107+AE70-$BX$107)^2+($CS$107+AE70-$CE$107)^2+($CS$107+AE70-$CL$107)^2+($CT$107+AF70-$BY$107)^2+($CT$107+AF70-$CF$107)^2+($CT$107+AF70-$CM$107)^2+($CU$107+AG70-$BZ$107)^2+($CU$107+AG70-$CG$107)^2+($CU$107+AG70-$CN$107)^2+($CV$107+AI70-$CA$107)^2+($CV$107+AI70-$CH$107)^2+($CV$107+AI70-$CO$107)^2+($CW$107+AJ70-$CB$107)^2+($CW$107+AJ70-$CI$107)^2+($CW$107+AJ70-$CP$107)^2+($CX$107+AK70-$CC$107)^2+($CX$107+AK70-$CJ$107)^2+($CX$107+AK70-$CQ$107)^2+RAND()/10^9)</f>
        <v/>
      </c>
      <c r="AP70" s="70"/>
      <c r="AQ70" s="71"/>
      <c r="AR70" s="106" t="str">
        <f aca="false">IF(ISBLANK(AC70),"",AC70)</f>
        <v/>
      </c>
      <c r="AS70" s="107"/>
      <c r="AT70" s="74" t="str">
        <f aca="false">IF(AND(MIN(AL70:AO73)=MIN(AL70:AO70),MIN(AL70:AO70)),(MIN(AL70:AO70)=AL70)*COLUMN(AL70)+(MIN(AL70:AO70)=AM70)*COLUMN(AM70)+(MIN(AL70:AO70)=AN70)*COLUMN(AN70)+(MIN(AL70:AO70)=AO70)*COLUMN(AO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 t="str">
        <f aca="false">IF(AND($AS70=1,ISNUMBER(Z70)),Z70,"")</f>
        <v/>
      </c>
      <c r="AZ70" s="76" t="str">
        <f aca="false">IF(AND($AS70=1,ISNUMBER(AA70)),AA70,"")</f>
        <v/>
      </c>
      <c r="BA70" s="76" t="str">
        <f aca="false">IF(AND($AS70=1,ISNUMBER(AB70)),AB70,"")</f>
        <v/>
      </c>
      <c r="BB70" s="24"/>
      <c r="BC70" s="76" t="str">
        <f aca="false">IF(AND($AS70=2,ISNUMBER(V70)),V70,"")</f>
        <v/>
      </c>
      <c r="BD70" s="76" t="str">
        <f aca="false">IF(AND($AS70=2,ISNUMBER(W70)),W70,"")</f>
        <v/>
      </c>
      <c r="BE70" s="76" t="str">
        <f aca="false">IF(AND($AS70=2,ISNUMBER(X70)),X70,"")</f>
        <v/>
      </c>
      <c r="BF70" s="76" t="str">
        <f aca="false">IF(AND($AS70=2,ISNUMBER(Z70)),Z70,"")</f>
        <v/>
      </c>
      <c r="BG70" s="76" t="str">
        <f aca="false">IF(AND($AS70=2,ISNUMBER(AA70)),AA70,"")</f>
        <v/>
      </c>
      <c r="BH70" s="76" t="str">
        <f aca="false">IF(AND($AS70=2,ISNUMBER(AB70)),AB70,"")</f>
        <v/>
      </c>
      <c r="BI70" s="24"/>
      <c r="BJ70" s="76" t="str">
        <f aca="false">IF(AND($AS70=3,ISNUMBER(V70)),V70,"")</f>
        <v/>
      </c>
      <c r="BK70" s="76" t="str">
        <f aca="false">IF(AND($AS70=3,ISNUMBER(W70)),W70,"")</f>
        <v/>
      </c>
      <c r="BL70" s="76" t="str">
        <f aca="false">IF(AND($AS70=3,ISNUMBER(X70)),X70,"")</f>
        <v/>
      </c>
      <c r="BM70" s="76" t="str">
        <f aca="false">IF(AND($AS70=3,ISNUMBER(Z70)),Z70,"")</f>
        <v/>
      </c>
      <c r="BN70" s="76" t="str">
        <f aca="false">IF(AND($AS70=3,ISNUMBER(AA70)),AA70,"")</f>
        <v/>
      </c>
      <c r="BO70" s="76" t="str">
        <f aca="false">IF(AND($AS70=3,ISNUMBER(AB70)),AB70,"")</f>
        <v/>
      </c>
      <c r="BP70" s="24"/>
      <c r="BQ70" s="76" t="str">
        <f aca="false">IF(AND($AS70=4,ISNUMBER(V70)),V70,"")</f>
        <v/>
      </c>
      <c r="BR70" s="76" t="str">
        <f aca="false">IF(AND($AS70=4,ISNUMBER(W70)),W70,"")</f>
        <v/>
      </c>
      <c r="BS70" s="76" t="str">
        <f aca="false">IF(AND($AS70=4,ISNUMBER(X70)),X70,"")</f>
        <v/>
      </c>
      <c r="BT70" s="76" t="str">
        <f aca="false">IF(AND($AS70=4,ISNUMBER(Z70)),Z70,"")</f>
        <v/>
      </c>
      <c r="BU70" s="76" t="str">
        <f aca="false">IF(AND($AS70=4,ISNUMBER(AA70)),AA70,"")</f>
        <v/>
      </c>
      <c r="BV70" s="76" t="str">
        <f aca="false">IF(AND($AS70=4,ISNUMBER(AB70)),AB70,"")</f>
        <v/>
      </c>
      <c r="BW70" s="181"/>
      <c r="BX70" s="76" t="str">
        <f aca="false">IF(AND($AS70=1,ISNUMBER(V70)),AE70,"")</f>
        <v/>
      </c>
      <c r="BY70" s="76" t="str">
        <f aca="false">IF(AND($AS70=1,ISNUMBER(W70)),AF70,"")</f>
        <v/>
      </c>
      <c r="BZ70" s="76" t="str">
        <f aca="false">IF(AND($AS70=1,ISNUMBER(X70)),AG70,"")</f>
        <v/>
      </c>
      <c r="CA70" s="76" t="str">
        <f aca="false">IF(AND($AS70=1,ISNUMBER(Z70)),AI70,"")</f>
        <v/>
      </c>
      <c r="CB70" s="76" t="str">
        <f aca="false">IF(AND($AS70=1,ISNUMBER(AA70)),AJ70,"")</f>
        <v/>
      </c>
      <c r="CC70" s="76" t="str">
        <f aca="false">IF(AND($AS70=1,ISNUMBER(AB70)),AK70,"")</f>
        <v/>
      </c>
      <c r="CD70" s="24"/>
      <c r="CE70" s="76" t="str">
        <f aca="false">IF(AND($AS70=2,ISNUMBER(V70)),AE70,"")</f>
        <v/>
      </c>
      <c r="CF70" s="76" t="str">
        <f aca="false">IF(AND($AS70=2,ISNUMBER(W70)),AF70,"")</f>
        <v/>
      </c>
      <c r="CG70" s="76" t="str">
        <f aca="false">IF(AND($AS70=2,ISNUMBER(X70)),AG70,"")</f>
        <v/>
      </c>
      <c r="CH70" s="76" t="str">
        <f aca="false">IF(AND($AS70=2,ISNUMBER(Z70)),AI70,"")</f>
        <v/>
      </c>
      <c r="CI70" s="76" t="str">
        <f aca="false">IF(AND($AS70=2,ISNUMBER(AA70)),AJ70,"")</f>
        <v/>
      </c>
      <c r="CJ70" s="76" t="str">
        <f aca="false">IF(AND($AS70=2,ISNUMBER(AB70)),AK70,"")</f>
        <v/>
      </c>
      <c r="CK70" s="24"/>
      <c r="CL70" s="76" t="str">
        <f aca="false">IF(AND($AS70=3,ISNUMBER(V70)),AE70,"")</f>
        <v/>
      </c>
      <c r="CM70" s="76" t="str">
        <f aca="false">IF(AND($AS70=3,ISNUMBER(W70)),AF70,"")</f>
        <v/>
      </c>
      <c r="CN70" s="76" t="str">
        <f aca="false">IF(AND($AS70=3,ISNUMBER(X70)),AG70,"")</f>
        <v/>
      </c>
      <c r="CO70" s="76" t="str">
        <f aca="false">IF(AND($AS70=3,ISNUMBER(Z70)),AI70,"")</f>
        <v/>
      </c>
      <c r="CP70" s="76" t="str">
        <f aca="false">IF(AND($AS70=3,ISNUMBER(AA70)),AJ70,"")</f>
        <v/>
      </c>
      <c r="CQ70" s="76" t="str">
        <f aca="false">IF(AND($AS70=3,ISNUMBER(AB70)),AK70,"")</f>
        <v/>
      </c>
      <c r="CR70" s="24"/>
      <c r="CS70" s="76" t="str">
        <f aca="false">IF(AND($AS70=4,ISNUMBER(V70)),AE70,"")</f>
        <v/>
      </c>
      <c r="CT70" s="76" t="str">
        <f aca="false">IF(AND($AS70=4,ISNUMBER(W70)),AF70,"")</f>
        <v/>
      </c>
      <c r="CU70" s="76" t="str">
        <f aca="false">IF(AND($AS70=4,ISNUMBER(X70)),AG70,"")</f>
        <v/>
      </c>
      <c r="CV70" s="76" t="str">
        <f aca="false">IF(AND($AS70=4,ISNUMBER(Z70)),AI70,"")</f>
        <v/>
      </c>
      <c r="CW70" s="76" t="str">
        <f aca="false">IF(AND($AS70=4,ISNUMBER(AA70)),AJ70,"")</f>
        <v/>
      </c>
      <c r="CX70" s="76" t="str">
        <f aca="false">IF(AND($AS70=4,ISNUMBER(AB70)),AK70,"")</f>
        <v/>
      </c>
      <c r="CZ70" s="76" t="str">
        <f aca="false">IF(ISNUMBER(L70),STANDARDIZE(L70,L$103,L$104),"")</f>
        <v/>
      </c>
      <c r="DA70" s="76" t="str">
        <f aca="false">IF(ISNUMBER(M70),STANDARDIZE(M70,M$103,M$104),"")</f>
        <v/>
      </c>
      <c r="DB70" s="76" t="str">
        <f aca="false">IF(ISNUMBER(N70),STANDARDIZE(N70,N$103,N$104),"")</f>
        <v/>
      </c>
      <c r="DC70" s="76" t="str">
        <f aca="false">IF(ISNUMBER(P70),STANDARDIZE(P70,P$103,P$104),"")</f>
        <v/>
      </c>
      <c r="DD70" s="76" t="str">
        <f aca="false">IF(ISNUMBER(Q70),STANDARDIZE(Q70,Q$103,Q$104),"")</f>
        <v/>
      </c>
      <c r="DE70" s="76" t="str">
        <f aca="false">IF(ISNUMBER(R70),STANDARDIZE(R70,R$103,R$104),"")</f>
        <v/>
      </c>
      <c r="DF70" s="24"/>
      <c r="DG70" s="76"/>
      <c r="DH70" s="76"/>
      <c r="DI70" s="76"/>
      <c r="DJ70" s="76"/>
      <c r="DK70" s="76"/>
      <c r="DL70" s="76"/>
      <c r="DM70" s="24"/>
      <c r="DN70" s="76"/>
      <c r="DO70" s="76"/>
      <c r="DP70" s="76"/>
      <c r="DQ70" s="24"/>
      <c r="DR70" s="24"/>
      <c r="DS70" s="24"/>
      <c r="DT70" s="24"/>
      <c r="DU70" s="76"/>
      <c r="DV70" s="76"/>
      <c r="DW70" s="76"/>
      <c r="DX70" s="24"/>
      <c r="DY70" s="24"/>
      <c r="DZ70" s="24"/>
    </row>
    <row r="71" customFormat="false" ht="12.75" hidden="false" customHeight="false" outlineLevel="0" collapsed="false">
      <c r="A71" s="190"/>
      <c r="B71" s="6"/>
      <c r="C71" s="183" t="n">
        <f aca="true">IF(ISNUMBER(C$18),NORMSINV(RAND())*C$18+C$17,0+(RAND()&lt;C$17))</f>
        <v>31.1105851027101</v>
      </c>
      <c r="D71" s="82" t="n">
        <f aca="true">IF(ISNUMBER(D$18),NORMSINV(RAND())*D$18+D$17,0+(RAND()&lt;D$17))</f>
        <v>676.457757586198</v>
      </c>
      <c r="E71" s="81" t="n">
        <f aca="true">IF(AND(ISBLANK(E$18),0&lt;E$17,E$17&lt;1),0+(RAND()&lt;E$17),NORMSINV(RAND())*E$18+E$17)</f>
        <v>0</v>
      </c>
      <c r="F71" s="81"/>
      <c r="G71" s="82" t="n">
        <f aca="true">IF(ISNUMBER(G$18),NORMSINV(RAND())*G$18+G$17,0+(RAND()&lt;G$17))</f>
        <v>-48.435571260454</v>
      </c>
      <c r="H71" s="82" t="n">
        <f aca="true">IF(ISNUMBER(H$18),NORMSINV(RAND())*H$18+H$17,0+(RAND()&lt;H$17))</f>
        <v>5.85895383939907</v>
      </c>
      <c r="I71" s="203" t="n">
        <f aca="true">IF(ISNUMBER(I$18),NORMSINV(RAND())*I$18+I$17,0+(RAND()&lt;I$17))</f>
        <v>0.222803344700843</v>
      </c>
      <c r="J71" s="202"/>
      <c r="K71" s="40"/>
      <c r="L71" s="84"/>
      <c r="M71" s="85"/>
      <c r="N71" s="86"/>
      <c r="O71" s="86"/>
      <c r="P71" s="85"/>
      <c r="Q71" s="85"/>
      <c r="R71" s="85"/>
      <c r="S71" s="88" t="s">
        <v>139</v>
      </c>
      <c r="T71" s="44"/>
      <c r="U71" s="45"/>
      <c r="V71" s="84"/>
      <c r="W71" s="85"/>
      <c r="X71" s="86"/>
      <c r="Y71" s="86"/>
      <c r="Z71" s="85"/>
      <c r="AA71" s="85"/>
      <c r="AB71" s="85"/>
      <c r="AC71" s="88"/>
      <c r="AD71" s="22"/>
      <c r="AE71" s="89" t="n">
        <f aca="false">IF(ISNUMBER(V71)*(V$104&gt;0),STANDARDIZE(V71,V$103,V$104),0)</f>
        <v>0</v>
      </c>
      <c r="AF71" s="90" t="n">
        <f aca="false">IF(ISNUMBER(W71)*(W$104&gt;0),STANDARDIZE(W71,W$103,W$104),0)</f>
        <v>0</v>
      </c>
      <c r="AG71" s="90" t="n">
        <f aca="false">IF(ISNUMBER(X71)*(X$104&gt;0),STANDARDIZE(X71,X$103,X$104),0)</f>
        <v>0</v>
      </c>
      <c r="AH71" s="90"/>
      <c r="AI71" s="90" t="n">
        <f aca="false">IF(ISNUMBER(Z71)*(Z$104&gt;0),STANDARDIZE(Z71,Z$103,Z$104),0)</f>
        <v>0</v>
      </c>
      <c r="AJ71" s="90" t="n">
        <f aca="false">IF(ISNUMBER(AA71)*(AA$104&gt;0),STANDARDIZE(AA71,AA$103,AA$104),0)</f>
        <v>0</v>
      </c>
      <c r="AK71" s="91" t="n">
        <f aca="false">IF(ISNUMBER(AB71)*(AB$104&gt;0),STANDARDIZE(AB71,AB$103,AB$104),0)</f>
        <v>0</v>
      </c>
      <c r="AL71" s="185" t="str">
        <f aca="true">IF(OR(AS71,AS70=1,AS71=1,AS72=1,AS73=1,ISBLANK(V71)),"",($BX$107+AE71-$CE$107)^2+($BX$107+AE71-$CL$107)^2+($BX$107+AE71-$CS$107)^2+($BY$107+AF71-$CF$107)^2+($BY$107+AF71-$CM$107)^2+($BY$107+AF71-$CT$107)^2+($BZ$107+AG71-$CG$107)^2+($BZ$107+AG71-$CN$107)^2+($BZ$107+AG71-$CU$107)^2+($CA$107+AI71-$CH$107)^2+($CA$107+AI71-$CO$107)^2+($CA$107+AI71-$CV$107)^2+($CB$107+AJ71-$CI$107)^2+($CB$107+AJ71-$CP$107)^2+($CB$107+AJ71-$CW$107)^2+($CC$107+AK71-$CJ$107)^2+($CC$107+AK71-$CQ$107)^2+($CC$107+AK71-$CX$107)^2+RAND()/10^9)</f>
        <v/>
      </c>
      <c r="AM71" s="186" t="str">
        <f aca="true">IF(OR(AS71,AS70=2,AS71=2,AS72=2,AS73=2,ISBLANK(V71)),"",($CE$107+AE71-$BX$107)^2+($CE$107+AE71-$CL$107)^2+($CE$107+AE71-$CS$107)^2+($CF$107+AF71-$BY$107)^2+($CF$107+AF71-$CM$107)^2+($CF$107+AF71-$CT$107)^2+($CG$107+AG71-$BZ$107)^2+($CG$107+AG71-$CN$107)^2+($CG$107+AG71-$CU$107)^2+($CH$107+AI71-$CA$107)^2+($CH$107+AI71-$CO$107)^2+($CH$107+AI71-$CV$107)^2+($CI$107+AJ71-$CB$107)^2+($CI$107+AJ71-$CP$107)^2+($CI$107+AJ71-$CW$107)^2+($CJ$107+AK71-$CC$107)^2+($CJ$107+AK71-$CQ$107)^2+($CJ$107+AK71-$CX$107)^2+RAND()/10^9)</f>
        <v/>
      </c>
      <c r="AN71" s="186" t="str">
        <f aca="true">IF(OR(AS71,AS70=3,AS71=3,AS72=3,AS73=3,ISBLANK(V71)),"",($CL$107+AE71-$BX$107)^2+($CL$107+AE71-$CE$107)^2+($CL$107+AE71-$CS$107)^2+($CM$107+AF71-$BY$107)^2+($CM$107+AF71-$CF$107)^2+($CM$107+AF71-$CT$107)^2+($CN$107+AG71-$BZ$107)^2+($CN$107+AG71-$CG$107)^2+($CN$107+AG71-$CU$107)^2+($CO$107+AI71-$CA$107)^2+($CO$107+AI71-$CH$107)^2+($CO$107+AI71-$CV$107)^2+($CP$107+AJ71-$CB$107)^2+($CP$107+AJ71-$CI$107)^2+($CP$107+AJ71-$CW$107)^2+($CQ$107+AK71-$CC$107)^2+($CQ$107+AK71-$CJ$107)^2+($CQ$107+AK71-$CX$107)^2+RAND()/10^9)</f>
        <v/>
      </c>
      <c r="AO71" s="186" t="str">
        <f aca="true">IF(OR(AS71,AS70=4,AS71=4,AS72=4,AS73=4,ISBLANK(V71)),"",($CS$107+AE71-$BX$107)^2+($CS$107+AE71-$CE$107)^2+($CS$107+AE71-$CL$107)^2+($CT$107+AF71-$BY$107)^2+($CT$107+AF71-$CF$107)^2+($CT$107+AF71-$CM$107)^2+($CU$107+AG71-$BZ$107)^2+($CU$107+AG71-$CG$107)^2+($CU$107+AG71-$CN$107)^2+($CV$107+AI71-$CA$107)^2+($CV$107+AI71-$CH$107)^2+($CV$107+AI71-$CO$107)^2+($CW$107+AJ71-$CB$107)^2+($CW$107+AJ71-$CI$107)^2+($CW$107+AJ71-$CP$107)^2+($CX$107+AK71-$CC$107)^2+($CX$107+AK71-$CJ$107)^2+($CX$107+AK71-$CQ$107)^2+RAND()/10^9)</f>
        <v/>
      </c>
      <c r="AP71" s="186"/>
      <c r="AQ71" s="187"/>
      <c r="AR71" s="188" t="str">
        <f aca="false">IF(ISBLANK(AC71),"",AC71)</f>
        <v/>
      </c>
      <c r="AS71" s="189"/>
      <c r="AT71" s="190" t="str">
        <f aca="false">IF(AND(MIN(AL70:AO73)=MIN(AL71:AO71),MIN(AL71:AO71)),(MIN(AL71:AO71)=AL71)*COLUMN(AL71)+(MIN(AL71:AO71)=AM71)*COLUMN(AM71)+(MIN(AL71:AO71)=AN71)*COLUMN(AN71)+(MIN(AL71:AO71)=AO71)*COLUMN(AO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 t="str">
        <f aca="false">IF(AND($AS71=1,ISNUMBER(Z71)),Z71,"")</f>
        <v/>
      </c>
      <c r="AZ71" s="76" t="str">
        <f aca="false">IF(AND($AS71=1,ISNUMBER(AA71)),AA71,"")</f>
        <v/>
      </c>
      <c r="BA71" s="76" t="str">
        <f aca="false">IF(AND($AS71=1,ISNUMBER(AB71)),AB71,"")</f>
        <v/>
      </c>
      <c r="BB71" s="24"/>
      <c r="BC71" s="76" t="str">
        <f aca="false">IF(AND($AS71=2,ISNUMBER(V71)),V71,"")</f>
        <v/>
      </c>
      <c r="BD71" s="76" t="str">
        <f aca="false">IF(AND($AS71=2,ISNUMBER(W71)),W71,"")</f>
        <v/>
      </c>
      <c r="BE71" s="76" t="str">
        <f aca="false">IF(AND($AS71=2,ISNUMBER(X71)),X71,"")</f>
        <v/>
      </c>
      <c r="BF71" s="76" t="str">
        <f aca="false">IF(AND($AS71=2,ISNUMBER(Z71)),Z71,"")</f>
        <v/>
      </c>
      <c r="BG71" s="76" t="str">
        <f aca="false">IF(AND($AS71=2,ISNUMBER(AA71)),AA71,"")</f>
        <v/>
      </c>
      <c r="BH71" s="76" t="str">
        <f aca="false">IF(AND($AS71=2,ISNUMBER(AB71)),AB71,"")</f>
        <v/>
      </c>
      <c r="BI71" s="24"/>
      <c r="BJ71" s="76" t="str">
        <f aca="false">IF(AND($AS71=3,ISNUMBER(V71)),V71,"")</f>
        <v/>
      </c>
      <c r="BK71" s="76" t="str">
        <f aca="false">IF(AND($AS71=3,ISNUMBER(W71)),W71,"")</f>
        <v/>
      </c>
      <c r="BL71" s="76" t="str">
        <f aca="false">IF(AND($AS71=3,ISNUMBER(X71)),X71,"")</f>
        <v/>
      </c>
      <c r="BM71" s="76" t="str">
        <f aca="false">IF(AND($AS71=3,ISNUMBER(Z71)),Z71,"")</f>
        <v/>
      </c>
      <c r="BN71" s="76" t="str">
        <f aca="false">IF(AND($AS71=3,ISNUMBER(AA71)),AA71,"")</f>
        <v/>
      </c>
      <c r="BO71" s="76" t="str">
        <f aca="false">IF(AND($AS71=3,ISNUMBER(AB71)),AB71,"")</f>
        <v/>
      </c>
      <c r="BP71" s="24"/>
      <c r="BQ71" s="76" t="str">
        <f aca="false">IF(AND($AS71=4,ISNUMBER(V71)),V71,"")</f>
        <v/>
      </c>
      <c r="BR71" s="76" t="str">
        <f aca="false">IF(AND($AS71=4,ISNUMBER(W71)),W71,"")</f>
        <v/>
      </c>
      <c r="BS71" s="76" t="str">
        <f aca="false">IF(AND($AS71=4,ISNUMBER(X71)),X71,"")</f>
        <v/>
      </c>
      <c r="BT71" s="76" t="str">
        <f aca="false">IF(AND($AS71=4,ISNUMBER(Z71)),Z71,"")</f>
        <v/>
      </c>
      <c r="BU71" s="76" t="str">
        <f aca="false">IF(AND($AS71=4,ISNUMBER(AA71)),AA71,"")</f>
        <v/>
      </c>
      <c r="BV71" s="76" t="str">
        <f aca="false">IF(AND($AS71=4,ISNUMBER(AB71)),AB71,"")</f>
        <v/>
      </c>
      <c r="BW71" s="181"/>
      <c r="BX71" s="76" t="str">
        <f aca="false">IF(AND($AS71=1,ISNUMBER(V71)),AE71,"")</f>
        <v/>
      </c>
      <c r="BY71" s="76" t="str">
        <f aca="false">IF(AND($AS71=1,ISNUMBER(W71)),AF71,"")</f>
        <v/>
      </c>
      <c r="BZ71" s="76" t="str">
        <f aca="false">IF(AND($AS71=1,ISNUMBER(X71)),AG71,"")</f>
        <v/>
      </c>
      <c r="CA71" s="76" t="str">
        <f aca="false">IF(AND($AS71=1,ISNUMBER(Z71)),AI71,"")</f>
        <v/>
      </c>
      <c r="CB71" s="76" t="str">
        <f aca="false">IF(AND($AS71=1,ISNUMBER(AA71)),AJ71,"")</f>
        <v/>
      </c>
      <c r="CC71" s="76" t="str">
        <f aca="false">IF(AND($AS71=1,ISNUMBER(AB71)),AK71,"")</f>
        <v/>
      </c>
      <c r="CD71" s="24"/>
      <c r="CE71" s="76" t="str">
        <f aca="false">IF(AND($AS71=2,ISNUMBER(V71)),AE71,"")</f>
        <v/>
      </c>
      <c r="CF71" s="76" t="str">
        <f aca="false">IF(AND($AS71=2,ISNUMBER(W71)),AF71,"")</f>
        <v/>
      </c>
      <c r="CG71" s="76" t="str">
        <f aca="false">IF(AND($AS71=2,ISNUMBER(X71)),AG71,"")</f>
        <v/>
      </c>
      <c r="CH71" s="76" t="str">
        <f aca="false">IF(AND($AS71=2,ISNUMBER(Z71)),AI71,"")</f>
        <v/>
      </c>
      <c r="CI71" s="76" t="str">
        <f aca="false">IF(AND($AS71=2,ISNUMBER(AA71)),AJ71,"")</f>
        <v/>
      </c>
      <c r="CJ71" s="76" t="str">
        <f aca="false">IF(AND($AS71=2,ISNUMBER(AB71)),AK71,"")</f>
        <v/>
      </c>
      <c r="CK71" s="24"/>
      <c r="CL71" s="76" t="str">
        <f aca="false">IF(AND($AS71=3,ISNUMBER(V71)),AE71,"")</f>
        <v/>
      </c>
      <c r="CM71" s="76" t="str">
        <f aca="false">IF(AND($AS71=3,ISNUMBER(W71)),AF71,"")</f>
        <v/>
      </c>
      <c r="CN71" s="76" t="str">
        <f aca="false">IF(AND($AS71=3,ISNUMBER(X71)),AG71,"")</f>
        <v/>
      </c>
      <c r="CO71" s="76" t="str">
        <f aca="false">IF(AND($AS71=3,ISNUMBER(Z71)),AI71,"")</f>
        <v/>
      </c>
      <c r="CP71" s="76" t="str">
        <f aca="false">IF(AND($AS71=3,ISNUMBER(AA71)),AJ71,"")</f>
        <v/>
      </c>
      <c r="CQ71" s="76" t="str">
        <f aca="false">IF(AND($AS71=3,ISNUMBER(AB71)),AK71,"")</f>
        <v/>
      </c>
      <c r="CR71" s="24"/>
      <c r="CS71" s="76" t="str">
        <f aca="false">IF(AND($AS71=4,ISNUMBER(V71)),AE71,"")</f>
        <v/>
      </c>
      <c r="CT71" s="76" t="str">
        <f aca="false">IF(AND($AS71=4,ISNUMBER(W71)),AF71,"")</f>
        <v/>
      </c>
      <c r="CU71" s="76" t="str">
        <f aca="false">IF(AND($AS71=4,ISNUMBER(X71)),AG71,"")</f>
        <v/>
      </c>
      <c r="CV71" s="76" t="str">
        <f aca="false">IF(AND($AS71=4,ISNUMBER(Z71)),AI71,"")</f>
        <v/>
      </c>
      <c r="CW71" s="76" t="str">
        <f aca="false">IF(AND($AS71=4,ISNUMBER(AA71)),AJ71,"")</f>
        <v/>
      </c>
      <c r="CX71" s="76" t="str">
        <f aca="false">IF(AND($AS71=4,ISNUMBER(AB71)),AK71,"")</f>
        <v/>
      </c>
      <c r="CZ71" s="24"/>
      <c r="DA71" s="24"/>
      <c r="DB71" s="24"/>
      <c r="DC71" s="24"/>
      <c r="DD71" s="24"/>
      <c r="DE71" s="24"/>
      <c r="DF71" s="24"/>
      <c r="DG71" s="76" t="str">
        <f aca="false">IF(ISNUMBER(L71),STANDARDIZE(L71,L$103,L$104),"")</f>
        <v/>
      </c>
      <c r="DH71" s="76" t="str">
        <f aca="false">IF(ISNUMBER(M71),STANDARDIZE(M71,M$103,M$104),"")</f>
        <v/>
      </c>
      <c r="DI71" s="76" t="str">
        <f aca="false">IF(ISNUMBER(N71),STANDARDIZE(N71,N$103,N$104),"")</f>
        <v/>
      </c>
      <c r="DJ71" s="76" t="str">
        <f aca="false">IF(ISNUMBER(P71),STANDARDIZE(P71,P$103,P$104),"")</f>
        <v/>
      </c>
      <c r="DK71" s="76" t="str">
        <f aca="false">IF(ISNUMBER(Q71),STANDARDIZE(Q71,Q$103,Q$104),"")</f>
        <v/>
      </c>
      <c r="DL71" s="76" t="str">
        <f aca="false">IF(ISNUMBER(R71),STANDARDIZE(R71,R$103,R$104),"")</f>
        <v/>
      </c>
      <c r="DM71" s="24"/>
      <c r="DN71" s="76"/>
      <c r="DO71" s="76"/>
      <c r="DP71" s="76"/>
      <c r="DQ71" s="24"/>
      <c r="DR71" s="24"/>
      <c r="DS71" s="24"/>
      <c r="DT71" s="24"/>
      <c r="DU71" s="76"/>
      <c r="DV71" s="76"/>
      <c r="DW71" s="76"/>
      <c r="DX71" s="24"/>
      <c r="DY71" s="24"/>
      <c r="DZ71" s="24"/>
    </row>
    <row r="72" customFormat="false" ht="12.75" hidden="false" customHeight="false" outlineLevel="0" collapsed="false">
      <c r="A72" s="190"/>
      <c r="B72" s="6"/>
      <c r="C72" s="183" t="n">
        <f aca="true">IF(ISNUMBER(C$18),NORMSINV(RAND())*C$18+C$17,0+(RAND()&lt;C$17))</f>
        <v>31.9038191795333</v>
      </c>
      <c r="D72" s="82" t="n">
        <f aca="true">IF(ISNUMBER(D$18),NORMSINV(RAND())*D$18+D$17,0+(RAND()&lt;D$17))</f>
        <v>726.218765519115</v>
      </c>
      <c r="E72" s="81" t="n">
        <f aca="true">IF(AND(ISBLANK(E$18),0&lt;E$17,E$17&lt;1),0+(RAND()&lt;E$17),NORMSINV(RAND())*E$18+E$17)</f>
        <v>0</v>
      </c>
      <c r="F72" s="81"/>
      <c r="G72" s="82" t="n">
        <f aca="true">IF(ISNUMBER(G$18),NORMSINV(RAND())*G$18+G$17,0+(RAND()&lt;G$17))</f>
        <v>-38.8322544287508</v>
      </c>
      <c r="H72" s="82" t="n">
        <f aca="true">IF(ISNUMBER(H$18),NORMSINV(RAND())*H$18+H$17,0+(RAND()&lt;H$17))</f>
        <v>-1.30534263976309</v>
      </c>
      <c r="I72" s="203" t="n">
        <f aca="true">IF(ISNUMBER(I$18),NORMSINV(RAND())*I$18+I$17,0+(RAND()&lt;I$17))</f>
        <v>0.257926980889937</v>
      </c>
      <c r="J72" s="202"/>
      <c r="K72" s="40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45"/>
      <c r="V72" s="84"/>
      <c r="W72" s="85"/>
      <c r="X72" s="86"/>
      <c r="Y72" s="86"/>
      <c r="Z72" s="85"/>
      <c r="AA72" s="85"/>
      <c r="AB72" s="85"/>
      <c r="AC72" s="88"/>
      <c r="AD72" s="22"/>
      <c r="AE72" s="89" t="n">
        <f aca="false">IF(ISNUMBER(V72)*(V$104&gt;0),STANDARDIZE(V72,V$103,V$104),0)</f>
        <v>0</v>
      </c>
      <c r="AF72" s="90" t="n">
        <f aca="false">IF(ISNUMBER(W72)*(W$104&gt;0),STANDARDIZE(W72,W$103,W$104),0)</f>
        <v>0</v>
      </c>
      <c r="AG72" s="90" t="n">
        <f aca="false">IF(ISNUMBER(X72)*(X$104&gt;0),STANDARDIZE(X72,X$103,X$104),0)</f>
        <v>0</v>
      </c>
      <c r="AH72" s="90"/>
      <c r="AI72" s="90" t="n">
        <f aca="false">IF(ISNUMBER(Z72)*(Z$104&gt;0),STANDARDIZE(Z72,Z$103,Z$104),0)</f>
        <v>0</v>
      </c>
      <c r="AJ72" s="90" t="n">
        <f aca="false">IF(ISNUMBER(AA72)*(AA$104&gt;0),STANDARDIZE(AA72,AA$103,AA$104),0)</f>
        <v>0</v>
      </c>
      <c r="AK72" s="91" t="n">
        <f aca="false">IF(ISNUMBER(AB72)*(AB$104&gt;0),STANDARDIZE(AB72,AB$103,AB$104),0)</f>
        <v>0</v>
      </c>
      <c r="AL72" s="185" t="str">
        <f aca="true">IF(OR(AS72,AS70=1,AS71=1,AS72=1,AS73=1,ISBLANK(V72)),"",($BX$107+AE72-$CE$107)^2+($BX$107+AE72-$CL$107)^2+($BX$107+AE72-$CS$107)^2+($BY$107+AF72-$CF$107)^2+($BY$107+AF72-$CM$107)^2+($BY$107+AF72-$CT$107)^2+($BZ$107+AG72-$CG$107)^2+($BZ$107+AG72-$CN$107)^2+($BZ$107+AG72-$CU$107)^2+($CA$107+AI72-$CH$107)^2+($CA$107+AI72-$CO$107)^2+($CA$107+AI72-$CV$107)^2+($CB$107+AJ72-$CI$107)^2+($CB$107+AJ72-$CP$107)^2+($CB$107+AJ72-$CW$107)^2+($CC$107+AK72-$CJ$107)^2+($CC$107+AK72-$CQ$107)^2+($CC$107+AK72-$CX$107)^2+RAND()/10^9)</f>
        <v/>
      </c>
      <c r="AM72" s="186" t="str">
        <f aca="true">IF(OR(AS72,AS70=2,AS71=2,AS72=2,AS73=2,ISBLANK(V72)),"",($CE$107+AE72-$BX$107)^2+($CE$107+AE72-$CL$107)^2+($CE$107+AE72-$CS$107)^2+($CF$107+AF72-$BY$107)^2+($CF$107+AF72-$CM$107)^2+($CF$107+AF72-$CT$107)^2+($CG$107+AG72-$BZ$107)^2+($CG$107+AG72-$CN$107)^2+($CG$107+AG72-$CU$107)^2+($CH$107+AI72-$CA$107)^2+($CH$107+AI72-$CO$107)^2+($CH$107+AI72-$CV$107)^2+($CI$107+AJ72-$CB$107)^2+($CI$107+AJ72-$CP$107)^2+($CI$107+AJ72-$CW$107)^2+($CJ$107+AK72-$CC$107)^2+($CJ$107+AK72-$CQ$107)^2+($CJ$107+AK72-$CX$107)^2+RAND()/10^9)</f>
        <v/>
      </c>
      <c r="AN72" s="186" t="str">
        <f aca="true">IF(OR(AS72,AS70=3,AS71=3,AS72=3,AS73=3,ISBLANK(V72)),"",($CL$107+AE72-$BX$107)^2+($CL$107+AE72-$CE$107)^2+($CL$107+AE72-$CS$107)^2+($CM$107+AF72-$BY$107)^2+($CM$107+AF72-$CF$107)^2+($CM$107+AF72-$CT$107)^2+($CN$107+AG72-$BZ$107)^2+($CN$107+AG72-$CG$107)^2+($CN$107+AG72-$CU$107)^2+($CO$107+AI72-$CA$107)^2+($CO$107+AI72-$CH$107)^2+($CO$107+AI72-$CV$107)^2+($CP$107+AJ72-$CB$107)^2+($CP$107+AJ72-$CI$107)^2+($CP$107+AJ72-$CW$107)^2+($CQ$107+AK72-$CC$107)^2+($CQ$107+AK72-$CJ$107)^2+($CQ$107+AK72-$CX$107)^2+RAND()/10^9)</f>
        <v/>
      </c>
      <c r="AO72" s="186" t="str">
        <f aca="true">IF(OR(AS72,AS70=4,AS71=4,AS72=4,AS73=4,ISBLANK(V72)),"",($CS$107+AE72-$BX$107)^2+($CS$107+AE72-$CE$107)^2+($CS$107+AE72-$CL$107)^2+($CT$107+AF72-$BY$107)^2+($CT$107+AF72-$CF$107)^2+($CT$107+AF72-$CM$107)^2+($CU$107+AG72-$BZ$107)^2+($CU$107+AG72-$CG$107)^2+($CU$107+AG72-$CN$107)^2+($CV$107+AI72-$CA$107)^2+($CV$107+AI72-$CH$107)^2+($CV$107+AI72-$CO$107)^2+($CW$107+AJ72-$CB$107)^2+($CW$107+AJ72-$CI$107)^2+($CW$107+AJ72-$CP$107)^2+($CX$107+AK72-$CC$107)^2+($CX$107+AK72-$CJ$107)^2+($CX$107+AK72-$CQ$107)^2+RAND()/10^9)</f>
        <v/>
      </c>
      <c r="AP72" s="186"/>
      <c r="AQ72" s="187"/>
      <c r="AR72" s="188" t="str">
        <f aca="false">IF(ISBLANK(AC72),"",AC72)</f>
        <v/>
      </c>
      <c r="AS72" s="189"/>
      <c r="AT72" s="190" t="str">
        <f aca="false">IF(AND(MIN(AL70:AO73)=MIN(AL72:AO72),MIN(AL72:AO72)),(MIN(AL72:AO72)=AL72)*COLUMN(AL72)+(MIN(AL72:AO72)=AM72)*COLUMN(AM72)+(MIN(AL72:AO72)=AN72)*COLUMN(AN72)+(MIN(AL72:AO72)=AO72)*COLUMN(AO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 t="str">
        <f aca="false">IF(AND($AS72=1,ISNUMBER(Z72)),Z72,"")</f>
        <v/>
      </c>
      <c r="AZ72" s="76" t="str">
        <f aca="false">IF(AND($AS72=1,ISNUMBER(AA72)),AA72,"")</f>
        <v/>
      </c>
      <c r="BA72" s="76" t="str">
        <f aca="false">IF(AND($AS72=1,ISNUMBER(AB72)),AB72,"")</f>
        <v/>
      </c>
      <c r="BB72" s="24"/>
      <c r="BC72" s="76" t="str">
        <f aca="false">IF(AND($AS72=2,ISNUMBER(V72)),V72,"")</f>
        <v/>
      </c>
      <c r="BD72" s="76" t="str">
        <f aca="false">IF(AND($AS72=2,ISNUMBER(W72)),W72,"")</f>
        <v/>
      </c>
      <c r="BE72" s="76" t="str">
        <f aca="false">IF(AND($AS72=2,ISNUMBER(X72)),X72,"")</f>
        <v/>
      </c>
      <c r="BF72" s="76" t="str">
        <f aca="false">IF(AND($AS72=2,ISNUMBER(Z72)),Z72,"")</f>
        <v/>
      </c>
      <c r="BG72" s="76" t="str">
        <f aca="false">IF(AND($AS72=2,ISNUMBER(AA72)),AA72,"")</f>
        <v/>
      </c>
      <c r="BH72" s="76" t="str">
        <f aca="false">IF(AND($AS72=2,ISNUMBER(AB72)),AB72,"")</f>
        <v/>
      </c>
      <c r="BI72" s="24"/>
      <c r="BJ72" s="76" t="str">
        <f aca="false">IF(AND($AS72=3,ISNUMBER(V72)),V72,"")</f>
        <v/>
      </c>
      <c r="BK72" s="76" t="str">
        <f aca="false">IF(AND($AS72=3,ISNUMBER(W72)),W72,"")</f>
        <v/>
      </c>
      <c r="BL72" s="76" t="str">
        <f aca="false">IF(AND($AS72=3,ISNUMBER(X72)),X72,"")</f>
        <v/>
      </c>
      <c r="BM72" s="76" t="str">
        <f aca="false">IF(AND($AS72=3,ISNUMBER(Z72)),Z72,"")</f>
        <v/>
      </c>
      <c r="BN72" s="76" t="str">
        <f aca="false">IF(AND($AS72=3,ISNUMBER(AA72)),AA72,"")</f>
        <v/>
      </c>
      <c r="BO72" s="76" t="str">
        <f aca="false">IF(AND($AS72=3,ISNUMBER(AB72)),AB72,"")</f>
        <v/>
      </c>
      <c r="BP72" s="24"/>
      <c r="BQ72" s="76" t="str">
        <f aca="false">IF(AND($AS72=4,ISNUMBER(V72)),V72,"")</f>
        <v/>
      </c>
      <c r="BR72" s="76" t="str">
        <f aca="false">IF(AND($AS72=4,ISNUMBER(W72)),W72,"")</f>
        <v/>
      </c>
      <c r="BS72" s="76" t="str">
        <f aca="false">IF(AND($AS72=4,ISNUMBER(X72)),X72,"")</f>
        <v/>
      </c>
      <c r="BT72" s="76" t="str">
        <f aca="false">IF(AND($AS72=4,ISNUMBER(Z72)),Z72,"")</f>
        <v/>
      </c>
      <c r="BU72" s="76" t="str">
        <f aca="false">IF(AND($AS72=4,ISNUMBER(AA72)),AA72,"")</f>
        <v/>
      </c>
      <c r="BV72" s="76" t="str">
        <f aca="false">IF(AND($AS72=4,ISNUMBER(AB72)),AB72,"")</f>
        <v/>
      </c>
      <c r="BW72" s="181"/>
      <c r="BX72" s="76" t="str">
        <f aca="false">IF(AND($AS72=1,ISNUMBER(V72)),AE72,"")</f>
        <v/>
      </c>
      <c r="BY72" s="76" t="str">
        <f aca="false">IF(AND($AS72=1,ISNUMBER(W72)),AF72,"")</f>
        <v/>
      </c>
      <c r="BZ72" s="76" t="str">
        <f aca="false">IF(AND($AS72=1,ISNUMBER(X72)),AG72,"")</f>
        <v/>
      </c>
      <c r="CA72" s="76" t="str">
        <f aca="false">IF(AND($AS72=1,ISNUMBER(Z72)),AI72,"")</f>
        <v/>
      </c>
      <c r="CB72" s="76" t="str">
        <f aca="false">IF(AND($AS72=1,ISNUMBER(AA72)),AJ72,"")</f>
        <v/>
      </c>
      <c r="CC72" s="76" t="str">
        <f aca="false">IF(AND($AS72=1,ISNUMBER(AB72)),AK72,"")</f>
        <v/>
      </c>
      <c r="CD72" s="24"/>
      <c r="CE72" s="76" t="str">
        <f aca="false">IF(AND($AS72=2,ISNUMBER(V72)),AE72,"")</f>
        <v/>
      </c>
      <c r="CF72" s="76" t="str">
        <f aca="false">IF(AND($AS72=2,ISNUMBER(W72)),AF72,"")</f>
        <v/>
      </c>
      <c r="CG72" s="76" t="str">
        <f aca="false">IF(AND($AS72=2,ISNUMBER(X72)),AG72,"")</f>
        <v/>
      </c>
      <c r="CH72" s="76" t="str">
        <f aca="false">IF(AND($AS72=2,ISNUMBER(Z72)),AI72,"")</f>
        <v/>
      </c>
      <c r="CI72" s="76" t="str">
        <f aca="false">IF(AND($AS72=2,ISNUMBER(AA72)),AJ72,"")</f>
        <v/>
      </c>
      <c r="CJ72" s="76" t="str">
        <f aca="false">IF(AND($AS72=2,ISNUMBER(AB72)),AK72,"")</f>
        <v/>
      </c>
      <c r="CK72" s="24"/>
      <c r="CL72" s="76" t="str">
        <f aca="false">IF(AND($AS72=3,ISNUMBER(V72)),AE72,"")</f>
        <v/>
      </c>
      <c r="CM72" s="76" t="str">
        <f aca="false">IF(AND($AS72=3,ISNUMBER(W72)),AF72,"")</f>
        <v/>
      </c>
      <c r="CN72" s="76" t="str">
        <f aca="false">IF(AND($AS72=3,ISNUMBER(X72)),AG72,"")</f>
        <v/>
      </c>
      <c r="CO72" s="76" t="str">
        <f aca="false">IF(AND($AS72=3,ISNUMBER(Z72)),AI72,"")</f>
        <v/>
      </c>
      <c r="CP72" s="76" t="str">
        <f aca="false">IF(AND($AS72=3,ISNUMBER(AA72)),AJ72,"")</f>
        <v/>
      </c>
      <c r="CQ72" s="76" t="str">
        <f aca="false">IF(AND($AS72=3,ISNUMBER(AB72)),AK72,"")</f>
        <v/>
      </c>
      <c r="CR72" s="24"/>
      <c r="CS72" s="76" t="str">
        <f aca="false">IF(AND($AS72=4,ISNUMBER(V72)),AE72,"")</f>
        <v/>
      </c>
      <c r="CT72" s="76" t="str">
        <f aca="false">IF(AND($AS72=4,ISNUMBER(W72)),AF72,"")</f>
        <v/>
      </c>
      <c r="CU72" s="76" t="str">
        <f aca="false">IF(AND($AS72=4,ISNUMBER(X72)),AG72,"")</f>
        <v/>
      </c>
      <c r="CV72" s="76" t="str">
        <f aca="false">IF(AND($AS72=4,ISNUMBER(Z72)),AI72,"")</f>
        <v/>
      </c>
      <c r="CW72" s="76" t="str">
        <f aca="false">IF(AND($AS72=4,ISNUMBER(AA72)),AJ72,"")</f>
        <v/>
      </c>
      <c r="CX72" s="76" t="str">
        <f aca="false">IF(AND($AS72=4,ISNUMBER(AB72)),AK72,"")</f>
        <v/>
      </c>
      <c r="CZ72" s="24"/>
      <c r="DA72" s="24"/>
      <c r="DB72" s="24"/>
      <c r="DC72" s="24"/>
      <c r="DD72" s="24"/>
      <c r="DE72" s="24"/>
      <c r="DF72" s="24"/>
      <c r="DG72" s="76"/>
      <c r="DH72" s="76"/>
      <c r="DI72" s="76"/>
      <c r="DJ72" s="76"/>
      <c r="DK72" s="76"/>
      <c r="DL72" s="76"/>
      <c r="DM72" s="24"/>
      <c r="DN72" s="76" t="str">
        <f aca="false">IF(ISNUMBER(L72),STANDARDIZE(L72,L$103,L$104),"")</f>
        <v/>
      </c>
      <c r="DO72" s="76" t="str">
        <f aca="false">IF(ISNUMBER(M72),STANDARDIZE(M72,M$103,M$104),"")</f>
        <v/>
      </c>
      <c r="DP72" s="76" t="str">
        <f aca="false">IF(ISNUMBER(N72),STANDARDIZE(N72,N$103,N$104),"")</f>
        <v/>
      </c>
      <c r="DQ72" s="76" t="str">
        <f aca="false">IF(ISNUMBER(P72),STANDARDIZE(P72,P$103,P$104),"")</f>
        <v/>
      </c>
      <c r="DR72" s="76" t="str">
        <f aca="false">IF(ISNUMBER(Q72),STANDARDIZE(Q72,Q$103,Q$104),"")</f>
        <v/>
      </c>
      <c r="DS72" s="76" t="str">
        <f aca="false">IF(ISNUMBER(R72),STANDARDIZE(R72,R$103,R$104),"")</f>
        <v/>
      </c>
      <c r="DT72" s="24"/>
      <c r="DU72" s="76"/>
      <c r="DV72" s="76"/>
      <c r="DW72" s="76"/>
      <c r="DX72" s="76"/>
      <c r="DY72" s="76"/>
      <c r="DZ72" s="76"/>
    </row>
    <row r="73" customFormat="false" ht="12.75" hidden="false" customHeight="false" outlineLevel="0" collapsed="false">
      <c r="A73" s="97"/>
      <c r="B73" s="6"/>
      <c r="C73" s="183" t="n">
        <f aca="true">IF(ISNUMBER(C$18),NORMSINV(RAND())*C$18+C$17,0+(RAND()&lt;C$17))</f>
        <v>31.6077493802344</v>
      </c>
      <c r="D73" s="82" t="n">
        <f aca="true">IF(ISNUMBER(D$18),NORMSINV(RAND())*D$18+D$17,0+(RAND()&lt;D$17))</f>
        <v>664.154852659774</v>
      </c>
      <c r="E73" s="81" t="n">
        <f aca="true">IF(AND(ISBLANK(E$18),0&lt;E$17,E$17&lt;1),0+(RAND()&lt;E$17),NORMSINV(RAND())*E$18+E$17)</f>
        <v>1</v>
      </c>
      <c r="F73" s="81"/>
      <c r="G73" s="82" t="n">
        <f aca="true">IF(ISNUMBER(G$18),NORMSINV(RAND())*G$18+G$17,0+(RAND()&lt;G$17))</f>
        <v>-46.063118518478</v>
      </c>
      <c r="H73" s="82" t="n">
        <f aca="true">IF(ISNUMBER(H$18),NORMSINV(RAND())*H$18+H$17,0+(RAND()&lt;H$17))</f>
        <v>3.42982803259994</v>
      </c>
      <c r="I73" s="203" t="n">
        <f aca="true">IF(ISNUMBER(I$18),NORMSINV(RAND())*I$18+I$17,0+(RAND()&lt;I$17))</f>
        <v>0.234082492154068</v>
      </c>
      <c r="J73" s="202"/>
      <c r="K73" s="40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45"/>
      <c r="V73" s="84"/>
      <c r="W73" s="85"/>
      <c r="X73" s="86"/>
      <c r="Y73" s="86"/>
      <c r="Z73" s="85"/>
      <c r="AA73" s="85"/>
      <c r="AB73" s="85"/>
      <c r="AC73" s="88"/>
      <c r="AD73" s="22"/>
      <c r="AE73" s="118" t="n">
        <f aca="false">IF(ISNUMBER(V73)*(V$104&gt;0),STANDARDIZE(V73,V$103,V$104),0)</f>
        <v>0</v>
      </c>
      <c r="AF73" s="119" t="n">
        <f aca="false">IF(ISNUMBER(W73)*(W$104&gt;0),STANDARDIZE(W73,W$103,W$104),0)</f>
        <v>0</v>
      </c>
      <c r="AG73" s="119" t="n">
        <f aca="false">IF(ISNUMBER(X73)*(X$104&gt;0),STANDARDIZE(X73,X$103,X$104),0)</f>
        <v>0</v>
      </c>
      <c r="AH73" s="119"/>
      <c r="AI73" s="119" t="n">
        <f aca="false">IF(ISNUMBER(Z73)*(Z$104&gt;0),STANDARDIZE(Z73,Z$103,Z$104),0)</f>
        <v>0</v>
      </c>
      <c r="AJ73" s="119" t="n">
        <f aca="false">IF(ISNUMBER(AA73)*(AA$104&gt;0),STANDARDIZE(AA73,AA$103,AA$104),0)</f>
        <v>0</v>
      </c>
      <c r="AK73" s="120" t="n">
        <f aca="false">IF(ISNUMBER(AB73)*(AB$104&gt;0),STANDARDIZE(AB73,AB$103,AB$104),0)</f>
        <v>0</v>
      </c>
      <c r="AL73" s="92" t="str">
        <f aca="true">IF(OR(AS73,AS70=1,AS71=1,AS72=1,AS73=1,ISBLANK(V73)),"",($BX$107+AE73-$CE$107)^2+($BX$107+AE73-$CL$107)^2+($BX$107+AE73-$CS$107)^2+($BY$107+AF73-$CF$107)^2+($BY$107+AF73-$CM$107)^2+($BY$107+AF73-$CT$107)^2+($BZ$107+AG73-$CG$107)^2+($BZ$107+AG73-$CN$107)^2+($BZ$107+AG73-$CU$107)^2+($CA$107+AI73-$CH$107)^2+($CA$107+AI73-$CO$107)^2+($CA$107+AI73-$CV$107)^2+($CB$107+AJ73-$CI$107)^2+($CB$107+AJ73-$CP$107)^2+($CB$107+AJ73-$CW$107)^2+($CC$107+AK73-$CJ$107)^2+($CC$107+AK73-$CQ$107)^2+($CC$107+AK73-$CX$107)^2+RAND()/10^9)</f>
        <v/>
      </c>
      <c r="AM73" s="93" t="str">
        <f aca="true">IF(OR(AS73,AS70=2,AS71=2,AS72=2,AS73=2,ISBLANK(V73)),"",($CE$107+AE73-$BX$107)^2+($CE$107+AE73-$CL$107)^2+($CE$107+AE73-$CS$107)^2+($CF$107+AF73-$BY$107)^2+($CF$107+AF73-$CM$107)^2+($CF$107+AF73-$CT$107)^2+($CG$107+AG73-$BZ$107)^2+($CG$107+AG73-$CN$107)^2+($CG$107+AG73-$CU$107)^2+($CH$107+AI73-$CA$107)^2+($CH$107+AI73-$CO$107)^2+($CH$107+AI73-$CV$107)^2+($CI$107+AJ73-$CB$107)^2+($CI$107+AJ73-$CP$107)^2+($CI$107+AJ73-$CW$107)^2+($CJ$107+AK73-$CC$107)^2+($CJ$107+AK73-$CQ$107)^2+($CJ$107+AK73-$CX$107)^2+RAND()/10^9)</f>
        <v/>
      </c>
      <c r="AN73" s="93" t="str">
        <f aca="true">IF(OR(AS73,AS70=3,AS71=3,AS72=3,AS73=3,ISBLANK(V73)),"",($CL$107+AE73-$BX$107)^2+($CL$107+AE73-$CE$107)^2+($CL$107+AE73-$CS$107)^2+($CM$107+AF73-$BY$107)^2+($CM$107+AF73-$CF$107)^2+($CM$107+AF73-$CT$107)^2+($CN$107+AG73-$BZ$107)^2+($CN$107+AG73-$CG$107)^2+($CN$107+AG73-$CU$107)^2+($CO$107+AI73-$CA$107)^2+($CO$107+AI73-$CH$107)^2+($CO$107+AI73-$CV$107)^2+($CP$107+AJ73-$CB$107)^2+($CP$107+AJ73-$CI$107)^2+($CP$107+AJ73-$CW$107)^2+($CQ$107+AK73-$CC$107)^2+($CQ$107+AK73-$CJ$107)^2+($CQ$107+AK73-$CX$107)^2+RAND()/10^9)</f>
        <v/>
      </c>
      <c r="AO73" s="93" t="str">
        <f aca="true">IF(OR(AS73,AS70=4,AS71=4,AS72=4,AS73=4,ISBLANK(V73)),"",($CS$107+AE73-$BX$107)^2+($CS$107+AE73-$CE$107)^2+($CS$107+AE73-$CL$107)^2+($CT$107+AF73-$BY$107)^2+($CT$107+AF73-$CF$107)^2+($CT$107+AF73-$CM$107)^2+($CU$107+AG73-$BZ$107)^2+($CU$107+AG73-$CG$107)^2+($CU$107+AG73-$CN$107)^2+($CV$107+AI73-$CA$107)^2+($CV$107+AI73-$CH$107)^2+($CV$107+AI73-$CO$107)^2+($CW$107+AJ73-$CB$107)^2+($CW$107+AJ73-$CI$107)^2+($CW$107+AJ73-$CP$107)^2+($CX$107+AK73-$CC$107)^2+($CX$107+AK73-$CJ$107)^2+($CX$107+AK73-$CQ$107)^2+RAND()/10^9)</f>
        <v/>
      </c>
      <c r="AP73" s="93"/>
      <c r="AQ73" s="94"/>
      <c r="AR73" s="95" t="str">
        <f aca="false">IF(ISBLANK(AC73),"",AC73)</f>
        <v/>
      </c>
      <c r="AS73" s="96"/>
      <c r="AT73" s="97" t="str">
        <f aca="false">IF(AND(MIN(AL70:AO73)=MIN(AL73:AO73),MIN(AL73:AO73)),(MIN(AL73:AO73)=AL73)*COLUMN(AL73)+(MIN(AL73:AO73)=AM73)*COLUMN(AM73)+(MIN(AL73:AO73)=AN73)*COLUMN(AN73)+(MIN(AL73:AO73)=AO73)*COLUMN(AO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 t="str">
        <f aca="false">IF(AND($AS73=1,ISNUMBER(Z73)),Z73,"")</f>
        <v/>
      </c>
      <c r="AZ73" s="76" t="str">
        <f aca="false">IF(AND($AS73=1,ISNUMBER(AA73)),AA73,"")</f>
        <v/>
      </c>
      <c r="BA73" s="76" t="str">
        <f aca="false">IF(AND($AS73=1,ISNUMBER(AB73)),AB73,"")</f>
        <v/>
      </c>
      <c r="BB73" s="24"/>
      <c r="BC73" s="76" t="str">
        <f aca="false">IF(AND($AS73=2,ISNUMBER(V73)),V73,"")</f>
        <v/>
      </c>
      <c r="BD73" s="76" t="str">
        <f aca="false">IF(AND($AS73=2,ISNUMBER(W73)),W73,"")</f>
        <v/>
      </c>
      <c r="BE73" s="76" t="str">
        <f aca="false">IF(AND($AS73=2,ISNUMBER(X73)),X73,"")</f>
        <v/>
      </c>
      <c r="BF73" s="76" t="str">
        <f aca="false">IF(AND($AS73=2,ISNUMBER(Z73)),Z73,"")</f>
        <v/>
      </c>
      <c r="BG73" s="76" t="str">
        <f aca="false">IF(AND($AS73=2,ISNUMBER(AA73)),AA73,"")</f>
        <v/>
      </c>
      <c r="BH73" s="76" t="str">
        <f aca="false">IF(AND($AS73=2,ISNUMBER(AB73)),AB73,"")</f>
        <v/>
      </c>
      <c r="BI73" s="24"/>
      <c r="BJ73" s="76" t="str">
        <f aca="false">IF(AND($AS73=3,ISNUMBER(V73)),V73,"")</f>
        <v/>
      </c>
      <c r="BK73" s="76" t="str">
        <f aca="false">IF(AND($AS73=3,ISNUMBER(W73)),W73,"")</f>
        <v/>
      </c>
      <c r="BL73" s="76" t="str">
        <f aca="false">IF(AND($AS73=3,ISNUMBER(X73)),X73,"")</f>
        <v/>
      </c>
      <c r="BM73" s="76" t="str">
        <f aca="false">IF(AND($AS73=3,ISNUMBER(Z73)),Z73,"")</f>
        <v/>
      </c>
      <c r="BN73" s="76" t="str">
        <f aca="false">IF(AND($AS73=3,ISNUMBER(AA73)),AA73,"")</f>
        <v/>
      </c>
      <c r="BO73" s="76" t="str">
        <f aca="false">IF(AND($AS73=3,ISNUMBER(AB73)),AB73,"")</f>
        <v/>
      </c>
      <c r="BP73" s="24"/>
      <c r="BQ73" s="76" t="str">
        <f aca="false">IF(AND($AS73=4,ISNUMBER(V73)),V73,"")</f>
        <v/>
      </c>
      <c r="BR73" s="76" t="str">
        <f aca="false">IF(AND($AS73=4,ISNUMBER(W73)),W73,"")</f>
        <v/>
      </c>
      <c r="BS73" s="76" t="str">
        <f aca="false">IF(AND($AS73=4,ISNUMBER(X73)),X73,"")</f>
        <v/>
      </c>
      <c r="BT73" s="76" t="str">
        <f aca="false">IF(AND($AS73=4,ISNUMBER(Z73)),Z73,"")</f>
        <v/>
      </c>
      <c r="BU73" s="76" t="str">
        <f aca="false">IF(AND($AS73=4,ISNUMBER(AA73)),AA73,"")</f>
        <v/>
      </c>
      <c r="BV73" s="76" t="str">
        <f aca="false">IF(AND($AS73=4,ISNUMBER(AB73)),AB73,"")</f>
        <v/>
      </c>
      <c r="BW73" s="181"/>
      <c r="BX73" s="76" t="str">
        <f aca="false">IF(AND($AS73=1,ISNUMBER(V73)),AE73,"")</f>
        <v/>
      </c>
      <c r="BY73" s="76" t="str">
        <f aca="false">IF(AND($AS73=1,ISNUMBER(W73)),AF73,"")</f>
        <v/>
      </c>
      <c r="BZ73" s="76" t="str">
        <f aca="false">IF(AND($AS73=1,ISNUMBER(X73)),AG73,"")</f>
        <v/>
      </c>
      <c r="CA73" s="76" t="str">
        <f aca="false">IF(AND($AS73=1,ISNUMBER(Z73)),AI73,"")</f>
        <v/>
      </c>
      <c r="CB73" s="76" t="str">
        <f aca="false">IF(AND($AS73=1,ISNUMBER(AA73)),AJ73,"")</f>
        <v/>
      </c>
      <c r="CC73" s="76" t="str">
        <f aca="false">IF(AND($AS73=1,ISNUMBER(AB73)),AK73,"")</f>
        <v/>
      </c>
      <c r="CD73" s="24"/>
      <c r="CE73" s="76" t="str">
        <f aca="false">IF(AND($AS73=2,ISNUMBER(V73)),AE73,"")</f>
        <v/>
      </c>
      <c r="CF73" s="76" t="str">
        <f aca="false">IF(AND($AS73=2,ISNUMBER(W73)),AF73,"")</f>
        <v/>
      </c>
      <c r="CG73" s="76" t="str">
        <f aca="false">IF(AND($AS73=2,ISNUMBER(X73)),AG73,"")</f>
        <v/>
      </c>
      <c r="CH73" s="76" t="str">
        <f aca="false">IF(AND($AS73=2,ISNUMBER(Z73)),AI73,"")</f>
        <v/>
      </c>
      <c r="CI73" s="76" t="str">
        <f aca="false">IF(AND($AS73=2,ISNUMBER(AA73)),AJ73,"")</f>
        <v/>
      </c>
      <c r="CJ73" s="76" t="str">
        <f aca="false">IF(AND($AS73=2,ISNUMBER(AB73)),AK73,"")</f>
        <v/>
      </c>
      <c r="CK73" s="24"/>
      <c r="CL73" s="76" t="str">
        <f aca="false">IF(AND($AS73=3,ISNUMBER(V73)),AE73,"")</f>
        <v/>
      </c>
      <c r="CM73" s="76" t="str">
        <f aca="false">IF(AND($AS73=3,ISNUMBER(W73)),AF73,"")</f>
        <v/>
      </c>
      <c r="CN73" s="76" t="str">
        <f aca="false">IF(AND($AS73=3,ISNUMBER(X73)),AG73,"")</f>
        <v/>
      </c>
      <c r="CO73" s="76" t="str">
        <f aca="false">IF(AND($AS73=3,ISNUMBER(Z73)),AI73,"")</f>
        <v/>
      </c>
      <c r="CP73" s="76" t="str">
        <f aca="false">IF(AND($AS73=3,ISNUMBER(AA73)),AJ73,"")</f>
        <v/>
      </c>
      <c r="CQ73" s="76" t="str">
        <f aca="false">IF(AND($AS73=3,ISNUMBER(AB73)),AK73,"")</f>
        <v/>
      </c>
      <c r="CR73" s="24"/>
      <c r="CS73" s="76" t="str">
        <f aca="false">IF(AND($AS73=4,ISNUMBER(V73)),AE73,"")</f>
        <v/>
      </c>
      <c r="CT73" s="76" t="str">
        <f aca="false">IF(AND($AS73=4,ISNUMBER(W73)),AF73,"")</f>
        <v/>
      </c>
      <c r="CU73" s="76" t="str">
        <f aca="false">IF(AND($AS73=4,ISNUMBER(X73)),AG73,"")</f>
        <v/>
      </c>
      <c r="CV73" s="76" t="str">
        <f aca="false">IF(AND($AS73=4,ISNUMBER(Z73)),AI73,"")</f>
        <v/>
      </c>
      <c r="CW73" s="76" t="str">
        <f aca="false">IF(AND($AS73=4,ISNUMBER(AA73)),AJ73,"")</f>
        <v/>
      </c>
      <c r="CX73" s="76" t="str">
        <f aca="false">IF(AND($AS73=4,ISNUMBER(AB73)),AK73,"")</f>
        <v/>
      </c>
      <c r="CZ73" s="76"/>
      <c r="DA73" s="76"/>
      <c r="DB73" s="76"/>
      <c r="DC73" s="76"/>
      <c r="DD73" s="76"/>
      <c r="DE73" s="76"/>
      <c r="DF73" s="24"/>
      <c r="DG73" s="76"/>
      <c r="DH73" s="76"/>
      <c r="DI73" s="76"/>
      <c r="DJ73" s="76"/>
      <c r="DK73" s="76"/>
      <c r="DL73" s="76"/>
      <c r="DM73" s="24"/>
      <c r="DN73" s="24"/>
      <c r="DO73" s="24"/>
      <c r="DP73" s="24"/>
      <c r="DQ73" s="24"/>
      <c r="DR73" s="24"/>
      <c r="DS73" s="24"/>
      <c r="DT73" s="24"/>
      <c r="DU73" s="76" t="str">
        <f aca="false">IF(ISNUMBER(L73),STANDARDIZE(L73,L$103,L$104),"")</f>
        <v/>
      </c>
      <c r="DV73" s="76" t="str">
        <f aca="false">IF(ISNUMBER(M73),STANDARDIZE(M73,M$103,M$104),"")</f>
        <v/>
      </c>
      <c r="DW73" s="76" t="str">
        <f aca="false">IF(ISNUMBER(N73),STANDARDIZE(N73,N$103,N$104),"")</f>
        <v/>
      </c>
      <c r="DX73" s="76" t="str">
        <f aca="false">IF(ISNUMBER(P73),STANDARDIZE(P73,P$103,P$104),"")</f>
        <v/>
      </c>
      <c r="DY73" s="76" t="str">
        <f aca="false">IF(ISNUMBER(Q73),STANDARDIZE(Q73,Q$103,Q$104),"")</f>
        <v/>
      </c>
      <c r="DZ73" s="76" t="str">
        <f aca="false">IF(ISNUMBER(R73),STANDARDIZE(R73,R$103,R$104),"")</f>
        <v/>
      </c>
    </row>
    <row r="74" customFormat="false" ht="12.75" hidden="false" customHeight="false" outlineLevel="0" collapsed="false">
      <c r="A74" s="101"/>
      <c r="B74" s="6"/>
      <c r="C74" s="183" t="n">
        <f aca="true">IF(ISNUMBER(C$18),NORMSINV(RAND())*C$18+C$17,0+(RAND()&lt;C$17))</f>
        <v>26.6561290853553</v>
      </c>
      <c r="D74" s="82" t="n">
        <f aca="true">IF(ISNUMBER(D$18),NORMSINV(RAND())*D$18+D$17,0+(RAND()&lt;D$17))</f>
        <v>677.877403819874</v>
      </c>
      <c r="E74" s="81" t="n">
        <f aca="true">IF(AND(ISBLANK(E$18),0&lt;E$17,E$17&lt;1),0+(RAND()&lt;E$17),NORMSINV(RAND())*E$18+E$17)</f>
        <v>1</v>
      </c>
      <c r="F74" s="81"/>
      <c r="G74" s="82" t="n">
        <f aca="true">IF(ISNUMBER(G$18),NORMSINV(RAND())*G$18+G$17,0+(RAND()&lt;G$17))</f>
        <v>-45.7102011482759</v>
      </c>
      <c r="H74" s="82" t="n">
        <f aca="true">IF(ISNUMBER(H$18),NORMSINV(RAND())*H$18+H$17,0+(RAND()&lt;H$17))</f>
        <v>-4.00348769594161</v>
      </c>
      <c r="I74" s="203" t="n">
        <f aca="true">IF(ISNUMBER(I$18),NORMSINV(RAND())*I$18+I$17,0+(RAND()&lt;I$17))</f>
        <v>0.246624698152162</v>
      </c>
      <c r="J74" s="202"/>
      <c r="K74" s="40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45"/>
      <c r="V74" s="84"/>
      <c r="W74" s="85"/>
      <c r="X74" s="86"/>
      <c r="Y74" s="86"/>
      <c r="Z74" s="85"/>
      <c r="AA74" s="85"/>
      <c r="AB74" s="85"/>
      <c r="AC74" s="88"/>
      <c r="AD74" s="22"/>
      <c r="AE74" s="66" t="n">
        <f aca="false">IF(ISNUMBER(V74)*(V$104&gt;0),STANDARDIZE(V74,V$103,V$104),0)</f>
        <v>0</v>
      </c>
      <c r="AF74" s="67" t="n">
        <f aca="false">IF(ISNUMBER(W74)*(W$104&gt;0),STANDARDIZE(W74,W$103,W$104),0)</f>
        <v>0</v>
      </c>
      <c r="AG74" s="67" t="n">
        <f aca="false">IF(ISNUMBER(X74)*(X$104&gt;0),STANDARDIZE(X74,X$103,X$104),0)</f>
        <v>0</v>
      </c>
      <c r="AH74" s="67"/>
      <c r="AI74" s="67" t="n">
        <f aca="false">IF(ISNUMBER(Z74)*(Z$104&gt;0),STANDARDIZE(Z74,Z$103,Z$104),0)</f>
        <v>0</v>
      </c>
      <c r="AJ74" s="67" t="n">
        <f aca="false">IF(ISNUMBER(AA74)*(AA$104&gt;0),STANDARDIZE(AA74,AA$103,AA$104),0)</f>
        <v>0</v>
      </c>
      <c r="AK74" s="68" t="n">
        <f aca="false">IF(ISNUMBER(AB74)*(AB$104&gt;0),STANDARDIZE(AB74,AB$103,AB$104),0)</f>
        <v>0</v>
      </c>
      <c r="AL74" s="69" t="str">
        <f aca="true">IF(OR(AS74,AS74=1,AS75=1,AS76=1,AS77=1,ISBLANK(V74)),"",($BX$107+AE74-$CE$107)^2+($BX$107+AE74-$CL$107)^2+($BX$107+AE74-$CS$107)^2+($BY$107+AF74-$CF$107)^2+($BY$107+AF74-$CM$107)^2+($BY$107+AF74-$CT$107)^2+($BZ$107+AG74-$CG$107)^2+($BZ$107+AG74-$CN$107)^2+($BZ$107+AG74-$CU$107)^2+($CA$107+AI74-$CH$107)^2+($CA$107+AI74-$CO$107)^2+($CA$107+AI74-$CV$107)^2+($CB$107+AJ74-$CI$107)^2+($CB$107+AJ74-$CP$107)^2+($CB$107+AJ74-$CW$107)^2+($CC$107+AK74-$CJ$107)^2+($CC$107+AK74-$CQ$107)^2+($CC$107+AK74-$CX$107)^2+RAND()/10^9)</f>
        <v/>
      </c>
      <c r="AM74" s="70" t="str">
        <f aca="true">IF(OR(AS74,AS74=2,AS75=2,AS76=2,AS77=2,ISBLANK(V74)),"",($CE$107+AE74-$BX$107)^2+($CE$107+AE74-$CL$107)^2+($CE$107+AE74-$CS$107)^2+($CF$107+AF74-$BY$107)^2+($CF$107+AF74-$CM$107)^2+($CF$107+AF74-$CT$107)^2+($CG$107+AG74-$BZ$107)^2+($CG$107+AG74-$CN$107)^2+($CG$107+AG74-$CU$107)^2+($CH$107+AI74-$CA$107)^2+($CH$107+AI74-$CO$107)^2+($CH$107+AI74-$CV$107)^2+($CI$107+AJ74-$CB$107)^2+($CI$107+AJ74-$CP$107)^2+($CI$107+AJ74-$CW$107)^2+($CJ$107+AK74-$CC$107)^2+($CJ$107+AK74-$CQ$107)^2+($CJ$107+AK74-$CX$107)^2+RAND()/10^9)</f>
        <v/>
      </c>
      <c r="AN74" s="70" t="str">
        <f aca="true">IF(OR(AS74,AS74=3,AS75=3,AS76=3,AS77=3,ISBLANK(V74)),"",($CL$107+AE74-$BX$107)^2+($CL$107+AE74-$CE$107)^2+($CL$107+AE74-$CS$107)^2+($CM$107+AF74-$BY$107)^2+($CM$107+AF74-$CF$107)^2+($CM$107+AF74-$CT$107)^2+($CN$107+AG74-$BZ$107)^2+($CN$107+AG74-$CG$107)^2+($CN$107+AG74-$CU$107)^2+($CO$107+AI74-$CA$107)^2+($CO$107+AI74-$CH$107)^2+($CO$107+AI74-$CV$107)^2+($CP$107+AJ74-$CB$107)^2+($CP$107+AJ74-$CI$107)^2+($CP$107+AJ74-$CW$107)^2+($CQ$107+AK74-$CC$107)^2+($CQ$107+AK74-$CJ$107)^2+($CQ$107+AK74-$CX$107)^2+RAND()/10^9)</f>
        <v/>
      </c>
      <c r="AO74" s="70" t="str">
        <f aca="true">IF(OR(AS74,AS74=4,AS75=4,AS76=4,AS77=4,ISBLANK(V74)),"",($CS$107+AE74-$BX$107)^2+($CS$107+AE74-$CE$107)^2+($CS$107+AE74-$CL$107)^2+($CT$107+AF74-$BY$107)^2+($CT$107+AF74-$CF$107)^2+($CT$107+AF74-$CM$107)^2+($CU$107+AG74-$BZ$107)^2+($CU$107+AG74-$CG$107)^2+($CU$107+AG74-$CN$107)^2+($CV$107+AI74-$CA$107)^2+($CV$107+AI74-$CH$107)^2+($CV$107+AI74-$CO$107)^2+($CW$107+AJ74-$CB$107)^2+($CW$107+AJ74-$CI$107)^2+($CW$107+AJ74-$CP$107)^2+($CX$107+AK74-$CC$107)^2+($CX$107+AK74-$CJ$107)^2+($CX$107+AK74-$CQ$107)^2+RAND()/10^9)</f>
        <v/>
      </c>
      <c r="AP74" s="70"/>
      <c r="AQ74" s="71"/>
      <c r="AR74" s="99" t="str">
        <f aca="false">IF(ISBLANK(AC74),"",AC74)</f>
        <v/>
      </c>
      <c r="AS74" s="100"/>
      <c r="AT74" s="101" t="str">
        <f aca="false">IF(AND(MIN(AL74:AO77)=MIN(AL74:AO74),MIN(AL74:AO74)),(MIN(AL74:AO74)=AL74)*COLUMN(AL74)+(MIN(AL74:AO74)=AM74)*COLUMN(AM74)+(MIN(AL74:AO74)=AN74)*COLUMN(AN74)+(MIN(AL74:AO74)=AO74)*COLUMN(AO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 t="str">
        <f aca="false">IF(AND($AS74=1,ISNUMBER(Z74)),Z74,"")</f>
        <v/>
      </c>
      <c r="AZ74" s="76" t="str">
        <f aca="false">IF(AND($AS74=1,ISNUMBER(AA74)),AA74,"")</f>
        <v/>
      </c>
      <c r="BA74" s="76" t="str">
        <f aca="false">IF(AND($AS74=1,ISNUMBER(AB74)),AB74,"")</f>
        <v/>
      </c>
      <c r="BB74" s="24"/>
      <c r="BC74" s="76" t="str">
        <f aca="false">IF(AND($AS74=2,ISNUMBER(V74)),V74,"")</f>
        <v/>
      </c>
      <c r="BD74" s="76" t="str">
        <f aca="false">IF(AND($AS74=2,ISNUMBER(W74)),W74,"")</f>
        <v/>
      </c>
      <c r="BE74" s="76" t="str">
        <f aca="false">IF(AND($AS74=2,ISNUMBER(X74)),X74,"")</f>
        <v/>
      </c>
      <c r="BF74" s="76" t="str">
        <f aca="false">IF(AND($AS74=2,ISNUMBER(Z74)),Z74,"")</f>
        <v/>
      </c>
      <c r="BG74" s="76" t="str">
        <f aca="false">IF(AND($AS74=2,ISNUMBER(AA74)),AA74,"")</f>
        <v/>
      </c>
      <c r="BH74" s="76" t="str">
        <f aca="false">IF(AND($AS74=2,ISNUMBER(AB74)),AB74,"")</f>
        <v/>
      </c>
      <c r="BI74" s="24"/>
      <c r="BJ74" s="76" t="str">
        <f aca="false">IF(AND($AS74=3,ISNUMBER(V74)),V74,"")</f>
        <v/>
      </c>
      <c r="BK74" s="76" t="str">
        <f aca="false">IF(AND($AS74=3,ISNUMBER(W74)),W74,"")</f>
        <v/>
      </c>
      <c r="BL74" s="76" t="str">
        <f aca="false">IF(AND($AS74=3,ISNUMBER(X74)),X74,"")</f>
        <v/>
      </c>
      <c r="BM74" s="76" t="str">
        <f aca="false">IF(AND($AS74=3,ISNUMBER(Z74)),Z74,"")</f>
        <v/>
      </c>
      <c r="BN74" s="76" t="str">
        <f aca="false">IF(AND($AS74=3,ISNUMBER(AA74)),AA74,"")</f>
        <v/>
      </c>
      <c r="BO74" s="76" t="str">
        <f aca="false">IF(AND($AS74=3,ISNUMBER(AB74)),AB74,"")</f>
        <v/>
      </c>
      <c r="BP74" s="24"/>
      <c r="BQ74" s="76" t="str">
        <f aca="false">IF(AND($AS74=4,ISNUMBER(V74)),V74,"")</f>
        <v/>
      </c>
      <c r="BR74" s="76" t="str">
        <f aca="false">IF(AND($AS74=4,ISNUMBER(W74)),W74,"")</f>
        <v/>
      </c>
      <c r="BS74" s="76" t="str">
        <f aca="false">IF(AND($AS74=4,ISNUMBER(X74)),X74,"")</f>
        <v/>
      </c>
      <c r="BT74" s="76" t="str">
        <f aca="false">IF(AND($AS74=4,ISNUMBER(Z74)),Z74,"")</f>
        <v/>
      </c>
      <c r="BU74" s="76" t="str">
        <f aca="false">IF(AND($AS74=4,ISNUMBER(AA74)),AA74,"")</f>
        <v/>
      </c>
      <c r="BV74" s="76" t="str">
        <f aca="false">IF(AND($AS74=4,ISNUMBER(AB74)),AB74,"")</f>
        <v/>
      </c>
      <c r="BW74" s="181"/>
      <c r="BX74" s="76" t="str">
        <f aca="false">IF(AND($AS74=1,ISNUMBER(V74)),AE74,"")</f>
        <v/>
      </c>
      <c r="BY74" s="76" t="str">
        <f aca="false">IF(AND($AS74=1,ISNUMBER(W74)),AF74,"")</f>
        <v/>
      </c>
      <c r="BZ74" s="76" t="str">
        <f aca="false">IF(AND($AS74=1,ISNUMBER(X74)),AG74,"")</f>
        <v/>
      </c>
      <c r="CA74" s="76" t="str">
        <f aca="false">IF(AND($AS74=1,ISNUMBER(Z74)),AI74,"")</f>
        <v/>
      </c>
      <c r="CB74" s="76" t="str">
        <f aca="false">IF(AND($AS74=1,ISNUMBER(AA74)),AJ74,"")</f>
        <v/>
      </c>
      <c r="CC74" s="76" t="str">
        <f aca="false">IF(AND($AS74=1,ISNUMBER(AB74)),AK74,"")</f>
        <v/>
      </c>
      <c r="CD74" s="24"/>
      <c r="CE74" s="76" t="str">
        <f aca="false">IF(AND($AS74=2,ISNUMBER(V74)),AE74,"")</f>
        <v/>
      </c>
      <c r="CF74" s="76" t="str">
        <f aca="false">IF(AND($AS74=2,ISNUMBER(W74)),AF74,"")</f>
        <v/>
      </c>
      <c r="CG74" s="76" t="str">
        <f aca="false">IF(AND($AS74=2,ISNUMBER(X74)),AG74,"")</f>
        <v/>
      </c>
      <c r="CH74" s="76" t="str">
        <f aca="false">IF(AND($AS74=2,ISNUMBER(Z74)),AI74,"")</f>
        <v/>
      </c>
      <c r="CI74" s="76" t="str">
        <f aca="false">IF(AND($AS74=2,ISNUMBER(AA74)),AJ74,"")</f>
        <v/>
      </c>
      <c r="CJ74" s="76" t="str">
        <f aca="false">IF(AND($AS74=2,ISNUMBER(AB74)),AK74,"")</f>
        <v/>
      </c>
      <c r="CK74" s="24"/>
      <c r="CL74" s="76" t="str">
        <f aca="false">IF(AND($AS74=3,ISNUMBER(V74)),AE74,"")</f>
        <v/>
      </c>
      <c r="CM74" s="76" t="str">
        <f aca="false">IF(AND($AS74=3,ISNUMBER(W74)),AF74,"")</f>
        <v/>
      </c>
      <c r="CN74" s="76" t="str">
        <f aca="false">IF(AND($AS74=3,ISNUMBER(X74)),AG74,"")</f>
        <v/>
      </c>
      <c r="CO74" s="76" t="str">
        <f aca="false">IF(AND($AS74=3,ISNUMBER(Z74)),AI74,"")</f>
        <v/>
      </c>
      <c r="CP74" s="76" t="str">
        <f aca="false">IF(AND($AS74=3,ISNUMBER(AA74)),AJ74,"")</f>
        <v/>
      </c>
      <c r="CQ74" s="76" t="str">
        <f aca="false">IF(AND($AS74=3,ISNUMBER(AB74)),AK74,"")</f>
        <v/>
      </c>
      <c r="CR74" s="24"/>
      <c r="CS74" s="76" t="str">
        <f aca="false">IF(AND($AS74=4,ISNUMBER(V74)),AE74,"")</f>
        <v/>
      </c>
      <c r="CT74" s="76" t="str">
        <f aca="false">IF(AND($AS74=4,ISNUMBER(W74)),AF74,"")</f>
        <v/>
      </c>
      <c r="CU74" s="76" t="str">
        <f aca="false">IF(AND($AS74=4,ISNUMBER(X74)),AG74,"")</f>
        <v/>
      </c>
      <c r="CV74" s="76" t="str">
        <f aca="false">IF(AND($AS74=4,ISNUMBER(Z74)),AI74,"")</f>
        <v/>
      </c>
      <c r="CW74" s="76" t="str">
        <f aca="false">IF(AND($AS74=4,ISNUMBER(AA74)),AJ74,"")</f>
        <v/>
      </c>
      <c r="CX74" s="76" t="str">
        <f aca="false">IF(AND($AS74=4,ISNUMBER(AB74)),AK74,"")</f>
        <v/>
      </c>
      <c r="CZ74" s="76" t="str">
        <f aca="false">IF(ISNUMBER(L74),STANDARDIZE(L74,L$103,L$104),"")</f>
        <v/>
      </c>
      <c r="DA74" s="76" t="str">
        <f aca="false">IF(ISNUMBER(M74),STANDARDIZE(M74,M$103,M$104),"")</f>
        <v/>
      </c>
      <c r="DB74" s="76" t="str">
        <f aca="false">IF(ISNUMBER(N74),STANDARDIZE(N74,N$103,N$104),"")</f>
        <v/>
      </c>
      <c r="DC74" s="76" t="str">
        <f aca="false">IF(ISNUMBER(P74),STANDARDIZE(P74,P$103,P$104),"")</f>
        <v/>
      </c>
      <c r="DD74" s="76" t="str">
        <f aca="false">IF(ISNUMBER(Q74),STANDARDIZE(Q74,Q$103,Q$104),"")</f>
        <v/>
      </c>
      <c r="DE74" s="76" t="str">
        <f aca="false">IF(ISNUMBER(R74),STANDARDIZE(R74,R$103,R$104),"")</f>
        <v/>
      </c>
      <c r="DF74" s="24"/>
      <c r="DG74" s="76"/>
      <c r="DH74" s="76"/>
      <c r="DI74" s="76"/>
      <c r="DJ74" s="76"/>
      <c r="DK74" s="76"/>
      <c r="DL74" s="76"/>
      <c r="DM74" s="24"/>
      <c r="DN74" s="76"/>
      <c r="DO74" s="76"/>
      <c r="DP74" s="76"/>
      <c r="DQ74" s="24"/>
      <c r="DR74" s="24"/>
      <c r="DS74" s="24"/>
      <c r="DT74" s="24"/>
      <c r="DU74" s="76"/>
      <c r="DV74" s="76"/>
      <c r="DW74" s="76"/>
      <c r="DX74" s="24"/>
      <c r="DY74" s="24"/>
      <c r="DZ74" s="24"/>
    </row>
    <row r="75" customFormat="false" ht="12.75" hidden="false" customHeight="false" outlineLevel="0" collapsed="false">
      <c r="A75" s="194"/>
      <c r="B75" s="6"/>
      <c r="C75" s="183" t="n">
        <f aca="true">IF(ISNUMBER(C$18),NORMSINV(RAND())*C$18+C$17,0+(RAND()&lt;C$17))</f>
        <v>31.987269896468</v>
      </c>
      <c r="D75" s="82" t="n">
        <f aca="true">IF(ISNUMBER(D$18),NORMSINV(RAND())*D$18+D$17,0+(RAND()&lt;D$17))</f>
        <v>689.833755132278</v>
      </c>
      <c r="E75" s="81" t="n">
        <f aca="true">IF(AND(ISBLANK(E$18),0&lt;E$17,E$17&lt;1),0+(RAND()&lt;E$17),NORMSINV(RAND())*E$18+E$17)</f>
        <v>1</v>
      </c>
      <c r="F75" s="81"/>
      <c r="G75" s="82" t="n">
        <f aca="true">IF(ISNUMBER(G$18),NORMSINV(RAND())*G$18+G$17,0+(RAND()&lt;G$17))</f>
        <v>-46.9328738714814</v>
      </c>
      <c r="H75" s="82" t="n">
        <f aca="true">IF(ISNUMBER(H$18),NORMSINV(RAND())*H$18+H$17,0+(RAND()&lt;H$17))</f>
        <v>3.11856675116625</v>
      </c>
      <c r="I75" s="203" t="n">
        <f aca="true">IF(ISNUMBER(I$18),NORMSINV(RAND())*I$18+I$17,0+(RAND()&lt;I$17))</f>
        <v>0.206238832585695</v>
      </c>
      <c r="J75" s="202"/>
      <c r="K75" s="40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45"/>
      <c r="V75" s="84"/>
      <c r="W75" s="85"/>
      <c r="X75" s="86"/>
      <c r="Y75" s="86"/>
      <c r="Z75" s="85"/>
      <c r="AA75" s="85"/>
      <c r="AB75" s="85"/>
      <c r="AC75" s="88"/>
      <c r="AD75" s="22"/>
      <c r="AE75" s="89" t="n">
        <f aca="false">IF(ISNUMBER(V75)*(V$104&gt;0),STANDARDIZE(V75,V$103,V$104),0)</f>
        <v>0</v>
      </c>
      <c r="AF75" s="90" t="n">
        <f aca="false">IF(ISNUMBER(W75)*(W$104&gt;0),STANDARDIZE(W75,W$103,W$104),0)</f>
        <v>0</v>
      </c>
      <c r="AG75" s="90" t="n">
        <f aca="false">IF(ISNUMBER(X75)*(X$104&gt;0),STANDARDIZE(X75,X$103,X$104),0)</f>
        <v>0</v>
      </c>
      <c r="AH75" s="90"/>
      <c r="AI75" s="90" t="n">
        <f aca="false">IF(ISNUMBER(Z75)*(Z$104&gt;0),STANDARDIZE(Z75,Z$103,Z$104),0)</f>
        <v>0</v>
      </c>
      <c r="AJ75" s="90" t="n">
        <f aca="false">IF(ISNUMBER(AA75)*(AA$104&gt;0),STANDARDIZE(AA75,AA$103,AA$104),0)</f>
        <v>0</v>
      </c>
      <c r="AK75" s="91" t="n">
        <f aca="false">IF(ISNUMBER(AB75)*(AB$104&gt;0),STANDARDIZE(AB75,AB$103,AB$104),0)</f>
        <v>0</v>
      </c>
      <c r="AL75" s="185" t="str">
        <f aca="true">IF(OR(AS75,AS74=1,AS75=1,AS76=1,AS77=1,ISBLANK(V75)),"",($BX$107+AE75-$CE$107)^2+($BX$107+AE75-$CL$107)^2+($BX$107+AE75-$CS$107)^2+($BY$107+AF75-$CF$107)^2+($BY$107+AF75-$CM$107)^2+($BY$107+AF75-$CT$107)^2+($BZ$107+AG75-$CG$107)^2+($BZ$107+AG75-$CN$107)^2+($BZ$107+AG75-$CU$107)^2+($CA$107+AI75-$CH$107)^2+($CA$107+AI75-$CO$107)^2+($CA$107+AI75-$CV$107)^2+($CB$107+AJ75-$CI$107)^2+($CB$107+AJ75-$CP$107)^2+($CB$107+AJ75-$CW$107)^2+($CC$107+AK75-$CJ$107)^2+($CC$107+AK75-$CQ$107)^2+($CC$107+AK75-$CX$107)^2+RAND()/10^9)</f>
        <v/>
      </c>
      <c r="AM75" s="186" t="str">
        <f aca="true">IF(OR(AS75,AS74=2,AS75=2,AS76=2,AS77=2,ISBLANK(V75)),"",($CE$107+AE75-$BX$107)^2+($CE$107+AE75-$CL$107)^2+($CE$107+AE75-$CS$107)^2+($CF$107+AF75-$BY$107)^2+($CF$107+AF75-$CM$107)^2+($CF$107+AF75-$CT$107)^2+($CG$107+AG75-$BZ$107)^2+($CG$107+AG75-$CN$107)^2+($CG$107+AG75-$CU$107)^2+($CH$107+AI75-$CA$107)^2+($CH$107+AI75-$CO$107)^2+($CH$107+AI75-$CV$107)^2+($CI$107+AJ75-$CB$107)^2+($CI$107+AJ75-$CP$107)^2+($CI$107+AJ75-$CW$107)^2+($CJ$107+AK75-$CC$107)^2+($CJ$107+AK75-$CQ$107)^2+($CJ$107+AK75-$CX$107)^2+RAND()/10^9)</f>
        <v/>
      </c>
      <c r="AN75" s="186" t="str">
        <f aca="true">IF(OR(AS75,AS74=3,AS75=3,AS76=3,AS77=3,ISBLANK(V75)),"",($CL$107+AE75-$BX$107)^2+($CL$107+AE75-$CE$107)^2+($CL$107+AE75-$CS$107)^2+($CM$107+AF75-$BY$107)^2+($CM$107+AF75-$CF$107)^2+($CM$107+AF75-$CT$107)^2+($CN$107+AG75-$BZ$107)^2+($CN$107+AG75-$CG$107)^2+($CN$107+AG75-$CU$107)^2+($CO$107+AI75-$CA$107)^2+($CO$107+AI75-$CH$107)^2+($CO$107+AI75-$CV$107)^2+($CP$107+AJ75-$CB$107)^2+($CP$107+AJ75-$CI$107)^2+($CP$107+AJ75-$CW$107)^2+($CQ$107+AK75-$CC$107)^2+($CQ$107+AK75-$CJ$107)^2+($CQ$107+AK75-$CX$107)^2+RAND()/10^9)</f>
        <v/>
      </c>
      <c r="AO75" s="186" t="str">
        <f aca="true">IF(OR(AS75,AS74=4,AS75=4,AS76=4,AS77=4,ISBLANK(V75)),"",($CS$107+AE75-$BX$107)^2+($CS$107+AE75-$CE$107)^2+($CS$107+AE75-$CL$107)^2+($CT$107+AF75-$BY$107)^2+($CT$107+AF75-$CF$107)^2+($CT$107+AF75-$CM$107)^2+($CU$107+AG75-$BZ$107)^2+($CU$107+AG75-$CG$107)^2+($CU$107+AG75-$CN$107)^2+($CV$107+AI75-$CA$107)^2+($CV$107+AI75-$CH$107)^2+($CV$107+AI75-$CO$107)^2+($CW$107+AJ75-$CB$107)^2+($CW$107+AJ75-$CI$107)^2+($CW$107+AJ75-$CP$107)^2+($CX$107+AK75-$CC$107)^2+($CX$107+AK75-$CJ$107)^2+($CX$107+AK75-$CQ$107)^2+RAND()/10^9)</f>
        <v/>
      </c>
      <c r="AP75" s="186"/>
      <c r="AQ75" s="187"/>
      <c r="AR75" s="192" t="str">
        <f aca="false">IF(ISBLANK(AC75),"",AC75)</f>
        <v/>
      </c>
      <c r="AS75" s="193"/>
      <c r="AT75" s="194" t="str">
        <f aca="false">IF(AND(MIN(AL74:AO77)=MIN(AL75:AO75),MIN(AL75:AO75)),(MIN(AL75:AO75)=AL75)*COLUMN(AL75)+(MIN(AL75:AO75)=AM75)*COLUMN(AM75)+(MIN(AL75:AO75)=AN75)*COLUMN(AN75)+(MIN(AL75:AO75)=AO75)*COLUMN(AO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 t="str">
        <f aca="false">IF(AND($AS75=1,ISNUMBER(Z75)),Z75,"")</f>
        <v/>
      </c>
      <c r="AZ75" s="76" t="str">
        <f aca="false">IF(AND($AS75=1,ISNUMBER(AA75)),AA75,"")</f>
        <v/>
      </c>
      <c r="BA75" s="76" t="str">
        <f aca="false">IF(AND($AS75=1,ISNUMBER(AB75)),AB75,"")</f>
        <v/>
      </c>
      <c r="BB75" s="24"/>
      <c r="BC75" s="76" t="str">
        <f aca="false">IF(AND($AS75=2,ISNUMBER(V75)),V75,"")</f>
        <v/>
      </c>
      <c r="BD75" s="76" t="str">
        <f aca="false">IF(AND($AS75=2,ISNUMBER(W75)),W75,"")</f>
        <v/>
      </c>
      <c r="BE75" s="76" t="str">
        <f aca="false">IF(AND($AS75=2,ISNUMBER(X75)),X75,"")</f>
        <v/>
      </c>
      <c r="BF75" s="76" t="str">
        <f aca="false">IF(AND($AS75=2,ISNUMBER(Z75)),Z75,"")</f>
        <v/>
      </c>
      <c r="BG75" s="76" t="str">
        <f aca="false">IF(AND($AS75=2,ISNUMBER(AA75)),AA75,"")</f>
        <v/>
      </c>
      <c r="BH75" s="76" t="str">
        <f aca="false">IF(AND($AS75=2,ISNUMBER(AB75)),AB75,"")</f>
        <v/>
      </c>
      <c r="BI75" s="24"/>
      <c r="BJ75" s="76" t="str">
        <f aca="false">IF(AND($AS75=3,ISNUMBER(V75)),V75,"")</f>
        <v/>
      </c>
      <c r="BK75" s="76" t="str">
        <f aca="false">IF(AND($AS75=3,ISNUMBER(W75)),W75,"")</f>
        <v/>
      </c>
      <c r="BL75" s="76" t="str">
        <f aca="false">IF(AND($AS75=3,ISNUMBER(X75)),X75,"")</f>
        <v/>
      </c>
      <c r="BM75" s="76" t="str">
        <f aca="false">IF(AND($AS75=3,ISNUMBER(Z75)),Z75,"")</f>
        <v/>
      </c>
      <c r="BN75" s="76" t="str">
        <f aca="false">IF(AND($AS75=3,ISNUMBER(AA75)),AA75,"")</f>
        <v/>
      </c>
      <c r="BO75" s="76" t="str">
        <f aca="false">IF(AND($AS75=3,ISNUMBER(AB75)),AB75,"")</f>
        <v/>
      </c>
      <c r="BP75" s="24"/>
      <c r="BQ75" s="76" t="str">
        <f aca="false">IF(AND($AS75=4,ISNUMBER(V75)),V75,"")</f>
        <v/>
      </c>
      <c r="BR75" s="76" t="str">
        <f aca="false">IF(AND($AS75=4,ISNUMBER(W75)),W75,"")</f>
        <v/>
      </c>
      <c r="BS75" s="76" t="str">
        <f aca="false">IF(AND($AS75=4,ISNUMBER(X75)),X75,"")</f>
        <v/>
      </c>
      <c r="BT75" s="76" t="str">
        <f aca="false">IF(AND($AS75=4,ISNUMBER(Z75)),Z75,"")</f>
        <v/>
      </c>
      <c r="BU75" s="76" t="str">
        <f aca="false">IF(AND($AS75=4,ISNUMBER(AA75)),AA75,"")</f>
        <v/>
      </c>
      <c r="BV75" s="76" t="str">
        <f aca="false">IF(AND($AS75=4,ISNUMBER(AB75)),AB75,"")</f>
        <v/>
      </c>
      <c r="BW75" s="181"/>
      <c r="BX75" s="76" t="str">
        <f aca="false">IF(AND($AS75=1,ISNUMBER(V75)),AE75,"")</f>
        <v/>
      </c>
      <c r="BY75" s="76" t="str">
        <f aca="false">IF(AND($AS75=1,ISNUMBER(W75)),AF75,"")</f>
        <v/>
      </c>
      <c r="BZ75" s="76" t="str">
        <f aca="false">IF(AND($AS75=1,ISNUMBER(X75)),AG75,"")</f>
        <v/>
      </c>
      <c r="CA75" s="76" t="str">
        <f aca="false">IF(AND($AS75=1,ISNUMBER(Z75)),AI75,"")</f>
        <v/>
      </c>
      <c r="CB75" s="76" t="str">
        <f aca="false">IF(AND($AS75=1,ISNUMBER(AA75)),AJ75,"")</f>
        <v/>
      </c>
      <c r="CC75" s="76" t="str">
        <f aca="false">IF(AND($AS75=1,ISNUMBER(AB75)),AK75,"")</f>
        <v/>
      </c>
      <c r="CD75" s="24"/>
      <c r="CE75" s="76" t="str">
        <f aca="false">IF(AND($AS75=2,ISNUMBER(V75)),AE75,"")</f>
        <v/>
      </c>
      <c r="CF75" s="76" t="str">
        <f aca="false">IF(AND($AS75=2,ISNUMBER(W75)),AF75,"")</f>
        <v/>
      </c>
      <c r="CG75" s="76" t="str">
        <f aca="false">IF(AND($AS75=2,ISNUMBER(X75)),AG75,"")</f>
        <v/>
      </c>
      <c r="CH75" s="76" t="str">
        <f aca="false">IF(AND($AS75=2,ISNUMBER(Z75)),AI75,"")</f>
        <v/>
      </c>
      <c r="CI75" s="76" t="str">
        <f aca="false">IF(AND($AS75=2,ISNUMBER(AA75)),AJ75,"")</f>
        <v/>
      </c>
      <c r="CJ75" s="76" t="str">
        <f aca="false">IF(AND($AS75=2,ISNUMBER(AB75)),AK75,"")</f>
        <v/>
      </c>
      <c r="CK75" s="24"/>
      <c r="CL75" s="76" t="str">
        <f aca="false">IF(AND($AS75=3,ISNUMBER(V75)),AE75,"")</f>
        <v/>
      </c>
      <c r="CM75" s="76" t="str">
        <f aca="false">IF(AND($AS75=3,ISNUMBER(W75)),AF75,"")</f>
        <v/>
      </c>
      <c r="CN75" s="76" t="str">
        <f aca="false">IF(AND($AS75=3,ISNUMBER(X75)),AG75,"")</f>
        <v/>
      </c>
      <c r="CO75" s="76" t="str">
        <f aca="false">IF(AND($AS75=3,ISNUMBER(Z75)),AI75,"")</f>
        <v/>
      </c>
      <c r="CP75" s="76" t="str">
        <f aca="false">IF(AND($AS75=3,ISNUMBER(AA75)),AJ75,"")</f>
        <v/>
      </c>
      <c r="CQ75" s="76" t="str">
        <f aca="false">IF(AND($AS75=3,ISNUMBER(AB75)),AK75,"")</f>
        <v/>
      </c>
      <c r="CR75" s="24"/>
      <c r="CS75" s="76" t="str">
        <f aca="false">IF(AND($AS75=4,ISNUMBER(V75)),AE75,"")</f>
        <v/>
      </c>
      <c r="CT75" s="76" t="str">
        <f aca="false">IF(AND($AS75=4,ISNUMBER(W75)),AF75,"")</f>
        <v/>
      </c>
      <c r="CU75" s="76" t="str">
        <f aca="false">IF(AND($AS75=4,ISNUMBER(X75)),AG75,"")</f>
        <v/>
      </c>
      <c r="CV75" s="76" t="str">
        <f aca="false">IF(AND($AS75=4,ISNUMBER(Z75)),AI75,"")</f>
        <v/>
      </c>
      <c r="CW75" s="76" t="str">
        <f aca="false">IF(AND($AS75=4,ISNUMBER(AA75)),AJ75,"")</f>
        <v/>
      </c>
      <c r="CX75" s="76" t="str">
        <f aca="false">IF(AND($AS75=4,ISNUMBER(AB75)),AK75,"")</f>
        <v/>
      </c>
      <c r="CZ75" s="24"/>
      <c r="DA75" s="24"/>
      <c r="DB75" s="24"/>
      <c r="DC75" s="24"/>
      <c r="DD75" s="24"/>
      <c r="DE75" s="24"/>
      <c r="DF75" s="24"/>
      <c r="DG75" s="76" t="str">
        <f aca="false">IF(ISNUMBER(L75),STANDARDIZE(L75,L$103,L$104),"")</f>
        <v/>
      </c>
      <c r="DH75" s="76" t="str">
        <f aca="false">IF(ISNUMBER(M75),STANDARDIZE(M75,M$103,M$104),"")</f>
        <v/>
      </c>
      <c r="DI75" s="76" t="str">
        <f aca="false">IF(ISNUMBER(N75),STANDARDIZE(N75,N$103,N$104),"")</f>
        <v/>
      </c>
      <c r="DJ75" s="76" t="str">
        <f aca="false">IF(ISNUMBER(P75),STANDARDIZE(P75,P$103,P$104),"")</f>
        <v/>
      </c>
      <c r="DK75" s="76" t="str">
        <f aca="false">IF(ISNUMBER(Q75),STANDARDIZE(Q75,Q$103,Q$104),"")</f>
        <v/>
      </c>
      <c r="DL75" s="76" t="str">
        <f aca="false">IF(ISNUMBER(R75),STANDARDIZE(R75,R$103,R$104),"")</f>
        <v/>
      </c>
      <c r="DM75" s="24"/>
      <c r="DN75" s="76"/>
      <c r="DO75" s="76"/>
      <c r="DP75" s="76"/>
      <c r="DQ75" s="24"/>
      <c r="DR75" s="24"/>
      <c r="DS75" s="24"/>
      <c r="DT75" s="24"/>
      <c r="DU75" s="76"/>
      <c r="DV75" s="76"/>
      <c r="DW75" s="76"/>
      <c r="DX75" s="24"/>
      <c r="DY75" s="24"/>
      <c r="DZ75" s="24"/>
    </row>
    <row r="76" customFormat="false" ht="12.75" hidden="false" customHeight="false" outlineLevel="0" collapsed="false">
      <c r="A76" s="194"/>
      <c r="B76" s="6"/>
      <c r="C76" s="183" t="n">
        <f aca="true">IF(ISNUMBER(C$18),NORMSINV(RAND())*C$18+C$17,0+(RAND()&lt;C$17))</f>
        <v>28.2419281229711</v>
      </c>
      <c r="D76" s="82" t="n">
        <f aca="true">IF(ISNUMBER(D$18),NORMSINV(RAND())*D$18+D$17,0+(RAND()&lt;D$17))</f>
        <v>689.877641576267</v>
      </c>
      <c r="E76" s="81" t="n">
        <f aca="true">IF(AND(ISBLANK(E$18),0&lt;E$17,E$17&lt;1),0+(RAND()&lt;E$17),NORMSINV(RAND())*E$18+E$17)</f>
        <v>0</v>
      </c>
      <c r="F76" s="81"/>
      <c r="G76" s="82" t="n">
        <f aca="true">IF(ISNUMBER(G$18),NORMSINV(RAND())*G$18+G$17,0+(RAND()&lt;G$17))</f>
        <v>-47.3636326331981</v>
      </c>
      <c r="H76" s="82" t="n">
        <f aca="true">IF(ISNUMBER(H$18),NORMSINV(RAND())*H$18+H$17,0+(RAND()&lt;H$17))</f>
        <v>5.69916341079844</v>
      </c>
      <c r="I76" s="203" t="n">
        <f aca="true">IF(ISNUMBER(I$18),NORMSINV(RAND())*I$18+I$17,0+(RAND()&lt;I$17))</f>
        <v>0.245264759628608</v>
      </c>
      <c r="J76" s="202"/>
      <c r="K76" s="40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45"/>
      <c r="V76" s="84"/>
      <c r="W76" s="85"/>
      <c r="X76" s="86"/>
      <c r="Y76" s="86"/>
      <c r="Z76" s="85"/>
      <c r="AA76" s="85"/>
      <c r="AB76" s="85"/>
      <c r="AC76" s="88"/>
      <c r="AD76" s="22"/>
      <c r="AE76" s="89" t="n">
        <f aca="false">IF(ISNUMBER(V76)*(V$104&gt;0),STANDARDIZE(V76,V$103,V$104),0)</f>
        <v>0</v>
      </c>
      <c r="AF76" s="90" t="n">
        <f aca="false">IF(ISNUMBER(W76)*(W$104&gt;0),STANDARDIZE(W76,W$103,W$104),0)</f>
        <v>0</v>
      </c>
      <c r="AG76" s="90" t="n">
        <f aca="false">IF(ISNUMBER(X76)*(X$104&gt;0),STANDARDIZE(X76,X$103,X$104),0)</f>
        <v>0</v>
      </c>
      <c r="AH76" s="90"/>
      <c r="AI76" s="90" t="n">
        <f aca="false">IF(ISNUMBER(Z76)*(Z$104&gt;0),STANDARDIZE(Z76,Z$103,Z$104),0)</f>
        <v>0</v>
      </c>
      <c r="AJ76" s="90" t="n">
        <f aca="false">IF(ISNUMBER(AA76)*(AA$104&gt;0),STANDARDIZE(AA76,AA$103,AA$104),0)</f>
        <v>0</v>
      </c>
      <c r="AK76" s="91" t="n">
        <f aca="false">IF(ISNUMBER(AB76)*(AB$104&gt;0),STANDARDIZE(AB76,AB$103,AB$104),0)</f>
        <v>0</v>
      </c>
      <c r="AL76" s="185" t="str">
        <f aca="true">IF(OR(AS76,AS74=1,AS75=1,AS76=1,AS77=1,ISBLANK(V76)),"",($BX$107+AE76-$CE$107)^2+($BX$107+AE76-$CL$107)^2+($BX$107+AE76-$CS$107)^2+($BY$107+AF76-$CF$107)^2+($BY$107+AF76-$CM$107)^2+($BY$107+AF76-$CT$107)^2+($BZ$107+AG76-$CG$107)^2+($BZ$107+AG76-$CN$107)^2+($BZ$107+AG76-$CU$107)^2+($CA$107+AI76-$CH$107)^2+($CA$107+AI76-$CO$107)^2+($CA$107+AI76-$CV$107)^2+($CB$107+AJ76-$CI$107)^2+($CB$107+AJ76-$CP$107)^2+($CB$107+AJ76-$CW$107)^2+($CC$107+AK76-$CJ$107)^2+($CC$107+AK76-$CQ$107)^2+($CC$107+AK76-$CX$107)^2+RAND()/10^9)</f>
        <v/>
      </c>
      <c r="AM76" s="186" t="str">
        <f aca="true">IF(OR(AS76,AS74=2,AS75=2,AS76=2,AS77=2,ISBLANK(V76)),"",($CE$107+AE76-$BX$107)^2+($CE$107+AE76-$CL$107)^2+($CE$107+AE76-$CS$107)^2+($CF$107+AF76-$BY$107)^2+($CF$107+AF76-$CM$107)^2+($CF$107+AF76-$CT$107)^2+($CG$107+AG76-$BZ$107)^2+($CG$107+AG76-$CN$107)^2+($CG$107+AG76-$CU$107)^2+($CH$107+AI76-$CA$107)^2+($CH$107+AI76-$CO$107)^2+($CH$107+AI76-$CV$107)^2+($CI$107+AJ76-$CB$107)^2+($CI$107+AJ76-$CP$107)^2+($CI$107+AJ76-$CW$107)^2+($CJ$107+AK76-$CC$107)^2+($CJ$107+AK76-$CQ$107)^2+($CJ$107+AK76-$CX$107)^2+RAND()/10^9)</f>
        <v/>
      </c>
      <c r="AN76" s="186" t="str">
        <f aca="true">IF(OR(AS76,AS74=3,AS75=3,AS76=3,AS77=3,ISBLANK(V76)),"",($CL$107+AE76-$BX$107)^2+($CL$107+AE76-$CE$107)^2+($CL$107+AE76-$CS$107)^2+($CM$107+AF76-$BY$107)^2+($CM$107+AF76-$CF$107)^2+($CM$107+AF76-$CT$107)^2+($CN$107+AG76-$BZ$107)^2+($CN$107+AG76-$CG$107)^2+($CN$107+AG76-$CU$107)^2+($CO$107+AI76-$CA$107)^2+($CO$107+AI76-$CH$107)^2+($CO$107+AI76-$CV$107)^2+($CP$107+AJ76-$CB$107)^2+($CP$107+AJ76-$CI$107)^2+($CP$107+AJ76-$CW$107)^2+($CQ$107+AK76-$CC$107)^2+($CQ$107+AK76-$CJ$107)^2+($CQ$107+AK76-$CX$107)^2+RAND()/10^9)</f>
        <v/>
      </c>
      <c r="AO76" s="186" t="str">
        <f aca="true">IF(OR(AS76,AS74=4,AS75=4,AS76=4,AS77=4,ISBLANK(V76)),"",($CS$107+AE76-$BX$107)^2+($CS$107+AE76-$CE$107)^2+($CS$107+AE76-$CL$107)^2+($CT$107+AF76-$BY$107)^2+($CT$107+AF76-$CF$107)^2+($CT$107+AF76-$CM$107)^2+($CU$107+AG76-$BZ$107)^2+($CU$107+AG76-$CG$107)^2+($CU$107+AG76-$CN$107)^2+($CV$107+AI76-$CA$107)^2+($CV$107+AI76-$CH$107)^2+($CV$107+AI76-$CO$107)^2+($CW$107+AJ76-$CB$107)^2+($CW$107+AJ76-$CI$107)^2+($CW$107+AJ76-$CP$107)^2+($CX$107+AK76-$CC$107)^2+($CX$107+AK76-$CJ$107)^2+($CX$107+AK76-$CQ$107)^2+RAND()/10^9)</f>
        <v/>
      </c>
      <c r="AP76" s="186"/>
      <c r="AQ76" s="187"/>
      <c r="AR76" s="192" t="str">
        <f aca="false">IF(ISBLANK(AC76),"",AC76)</f>
        <v/>
      </c>
      <c r="AS76" s="193"/>
      <c r="AT76" s="194" t="str">
        <f aca="false">IF(AND(MIN(AL74:AO77)=MIN(AL76:AO76),MIN(AL76:AO76)),(MIN(AL76:AO76)=AL76)*COLUMN(AL76)+(MIN(AL76:AO76)=AM76)*COLUMN(AM76)+(MIN(AL76:AO76)=AN76)*COLUMN(AN76)+(MIN(AL76:AO76)=AO76)*COLUMN(AO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 t="str">
        <f aca="false">IF(AND($AS76=1,ISNUMBER(Z76)),Z76,"")</f>
        <v/>
      </c>
      <c r="AZ76" s="76" t="str">
        <f aca="false">IF(AND($AS76=1,ISNUMBER(AA76)),AA76,"")</f>
        <v/>
      </c>
      <c r="BA76" s="76" t="str">
        <f aca="false">IF(AND($AS76=1,ISNUMBER(AB76)),AB76,"")</f>
        <v/>
      </c>
      <c r="BB76" s="24"/>
      <c r="BC76" s="76" t="str">
        <f aca="false">IF(AND($AS76=2,ISNUMBER(V76)),V76,"")</f>
        <v/>
      </c>
      <c r="BD76" s="76" t="str">
        <f aca="false">IF(AND($AS76=2,ISNUMBER(W76)),W76,"")</f>
        <v/>
      </c>
      <c r="BE76" s="76" t="str">
        <f aca="false">IF(AND($AS76=2,ISNUMBER(X76)),X76,"")</f>
        <v/>
      </c>
      <c r="BF76" s="76" t="str">
        <f aca="false">IF(AND($AS76=2,ISNUMBER(Z76)),Z76,"")</f>
        <v/>
      </c>
      <c r="BG76" s="76" t="str">
        <f aca="false">IF(AND($AS76=2,ISNUMBER(AA76)),AA76,"")</f>
        <v/>
      </c>
      <c r="BH76" s="76" t="str">
        <f aca="false">IF(AND($AS76=2,ISNUMBER(AB76)),AB76,"")</f>
        <v/>
      </c>
      <c r="BI76" s="24"/>
      <c r="BJ76" s="76" t="str">
        <f aca="false">IF(AND($AS76=3,ISNUMBER(V76)),V76,"")</f>
        <v/>
      </c>
      <c r="BK76" s="76" t="str">
        <f aca="false">IF(AND($AS76=3,ISNUMBER(W76)),W76,"")</f>
        <v/>
      </c>
      <c r="BL76" s="76" t="str">
        <f aca="false">IF(AND($AS76=3,ISNUMBER(X76)),X76,"")</f>
        <v/>
      </c>
      <c r="BM76" s="76" t="str">
        <f aca="false">IF(AND($AS76=3,ISNUMBER(Z76)),Z76,"")</f>
        <v/>
      </c>
      <c r="BN76" s="76" t="str">
        <f aca="false">IF(AND($AS76=3,ISNUMBER(AA76)),AA76,"")</f>
        <v/>
      </c>
      <c r="BO76" s="76" t="str">
        <f aca="false">IF(AND($AS76=3,ISNUMBER(AB76)),AB76,"")</f>
        <v/>
      </c>
      <c r="BP76" s="24"/>
      <c r="BQ76" s="76" t="str">
        <f aca="false">IF(AND($AS76=4,ISNUMBER(V76)),V76,"")</f>
        <v/>
      </c>
      <c r="BR76" s="76" t="str">
        <f aca="false">IF(AND($AS76=4,ISNUMBER(W76)),W76,"")</f>
        <v/>
      </c>
      <c r="BS76" s="76" t="str">
        <f aca="false">IF(AND($AS76=4,ISNUMBER(X76)),X76,"")</f>
        <v/>
      </c>
      <c r="BT76" s="76" t="str">
        <f aca="false">IF(AND($AS76=4,ISNUMBER(Z76)),Z76,"")</f>
        <v/>
      </c>
      <c r="BU76" s="76" t="str">
        <f aca="false">IF(AND($AS76=4,ISNUMBER(AA76)),AA76,"")</f>
        <v/>
      </c>
      <c r="BV76" s="76" t="str">
        <f aca="false">IF(AND($AS76=4,ISNUMBER(AB76)),AB76,"")</f>
        <v/>
      </c>
      <c r="BW76" s="181"/>
      <c r="BX76" s="76" t="str">
        <f aca="false">IF(AND($AS76=1,ISNUMBER(V76)),AE76,"")</f>
        <v/>
      </c>
      <c r="BY76" s="76" t="str">
        <f aca="false">IF(AND($AS76=1,ISNUMBER(W76)),AF76,"")</f>
        <v/>
      </c>
      <c r="BZ76" s="76" t="str">
        <f aca="false">IF(AND($AS76=1,ISNUMBER(X76)),AG76,"")</f>
        <v/>
      </c>
      <c r="CA76" s="76" t="str">
        <f aca="false">IF(AND($AS76=1,ISNUMBER(Z76)),AI76,"")</f>
        <v/>
      </c>
      <c r="CB76" s="76" t="str">
        <f aca="false">IF(AND($AS76=1,ISNUMBER(AA76)),AJ76,"")</f>
        <v/>
      </c>
      <c r="CC76" s="76" t="str">
        <f aca="false">IF(AND($AS76=1,ISNUMBER(AB76)),AK76,"")</f>
        <v/>
      </c>
      <c r="CD76" s="24"/>
      <c r="CE76" s="76" t="str">
        <f aca="false">IF(AND($AS76=2,ISNUMBER(V76)),AE76,"")</f>
        <v/>
      </c>
      <c r="CF76" s="76" t="str">
        <f aca="false">IF(AND($AS76=2,ISNUMBER(W76)),AF76,"")</f>
        <v/>
      </c>
      <c r="CG76" s="76" t="str">
        <f aca="false">IF(AND($AS76=2,ISNUMBER(X76)),AG76,"")</f>
        <v/>
      </c>
      <c r="CH76" s="76" t="str">
        <f aca="false">IF(AND($AS76=2,ISNUMBER(Z76)),AI76,"")</f>
        <v/>
      </c>
      <c r="CI76" s="76" t="str">
        <f aca="false">IF(AND($AS76=2,ISNUMBER(AA76)),AJ76,"")</f>
        <v/>
      </c>
      <c r="CJ76" s="76" t="str">
        <f aca="false">IF(AND($AS76=2,ISNUMBER(AB76)),AK76,"")</f>
        <v/>
      </c>
      <c r="CK76" s="24"/>
      <c r="CL76" s="76" t="str">
        <f aca="false">IF(AND($AS76=3,ISNUMBER(V76)),AE76,"")</f>
        <v/>
      </c>
      <c r="CM76" s="76" t="str">
        <f aca="false">IF(AND($AS76=3,ISNUMBER(W76)),AF76,"")</f>
        <v/>
      </c>
      <c r="CN76" s="76" t="str">
        <f aca="false">IF(AND($AS76=3,ISNUMBER(X76)),AG76,"")</f>
        <v/>
      </c>
      <c r="CO76" s="76" t="str">
        <f aca="false">IF(AND($AS76=3,ISNUMBER(Z76)),AI76,"")</f>
        <v/>
      </c>
      <c r="CP76" s="76" t="str">
        <f aca="false">IF(AND($AS76=3,ISNUMBER(AA76)),AJ76,"")</f>
        <v/>
      </c>
      <c r="CQ76" s="76" t="str">
        <f aca="false">IF(AND($AS76=3,ISNUMBER(AB76)),AK76,"")</f>
        <v/>
      </c>
      <c r="CR76" s="24"/>
      <c r="CS76" s="76" t="str">
        <f aca="false">IF(AND($AS76=4,ISNUMBER(V76)),AE76,"")</f>
        <v/>
      </c>
      <c r="CT76" s="76" t="str">
        <f aca="false">IF(AND($AS76=4,ISNUMBER(W76)),AF76,"")</f>
        <v/>
      </c>
      <c r="CU76" s="76" t="str">
        <f aca="false">IF(AND($AS76=4,ISNUMBER(X76)),AG76,"")</f>
        <v/>
      </c>
      <c r="CV76" s="76" t="str">
        <f aca="false">IF(AND($AS76=4,ISNUMBER(Z76)),AI76,"")</f>
        <v/>
      </c>
      <c r="CW76" s="76" t="str">
        <f aca="false">IF(AND($AS76=4,ISNUMBER(AA76)),AJ76,"")</f>
        <v/>
      </c>
      <c r="CX76" s="76" t="str">
        <f aca="false">IF(AND($AS76=4,ISNUMBER(AB76)),AK76,"")</f>
        <v/>
      </c>
      <c r="CZ76" s="24"/>
      <c r="DA76" s="24"/>
      <c r="DB76" s="24"/>
      <c r="DC76" s="24"/>
      <c r="DD76" s="24"/>
      <c r="DE76" s="24"/>
      <c r="DF76" s="24"/>
      <c r="DG76" s="76"/>
      <c r="DH76" s="76"/>
      <c r="DI76" s="76"/>
      <c r="DJ76" s="76"/>
      <c r="DK76" s="76"/>
      <c r="DL76" s="76"/>
      <c r="DM76" s="24"/>
      <c r="DN76" s="76" t="str">
        <f aca="false">IF(ISNUMBER(L76),STANDARDIZE(L76,L$103,L$104),"")</f>
        <v/>
      </c>
      <c r="DO76" s="76" t="str">
        <f aca="false">IF(ISNUMBER(M76),STANDARDIZE(M76,M$103,M$104),"")</f>
        <v/>
      </c>
      <c r="DP76" s="76" t="str">
        <f aca="false">IF(ISNUMBER(N76),STANDARDIZE(N76,N$103,N$104),"")</f>
        <v/>
      </c>
      <c r="DQ76" s="76" t="str">
        <f aca="false">IF(ISNUMBER(P76),STANDARDIZE(P76,P$103,P$104),"")</f>
        <v/>
      </c>
      <c r="DR76" s="76" t="str">
        <f aca="false">IF(ISNUMBER(Q76),STANDARDIZE(Q76,Q$103,Q$104),"")</f>
        <v/>
      </c>
      <c r="DS76" s="76" t="str">
        <f aca="false">IF(ISNUMBER(R76),STANDARDIZE(R76,R$103,R$104),"")</f>
        <v/>
      </c>
      <c r="DT76" s="24"/>
      <c r="DU76" s="76"/>
      <c r="DV76" s="76"/>
      <c r="DW76" s="76"/>
      <c r="DX76" s="76"/>
      <c r="DY76" s="76"/>
      <c r="DZ76" s="76"/>
    </row>
    <row r="77" customFormat="false" ht="12.75" hidden="false" customHeight="false" outlineLevel="0" collapsed="false">
      <c r="A77" s="105"/>
      <c r="B77" s="6"/>
      <c r="C77" s="183" t="n">
        <f aca="true">IF(ISNUMBER(C$18),NORMSINV(RAND())*C$18+C$17,0+(RAND()&lt;C$17))</f>
        <v>28.8897505088632</v>
      </c>
      <c r="D77" s="82" t="n">
        <f aca="true">IF(ISNUMBER(D$18),NORMSINV(RAND())*D$18+D$17,0+(RAND()&lt;D$17))</f>
        <v>717.877358610506</v>
      </c>
      <c r="E77" s="81" t="n">
        <f aca="true">IF(AND(ISBLANK(E$18),0&lt;E$17,E$17&lt;1),0+(RAND()&lt;E$17),NORMSINV(RAND())*E$18+E$17)</f>
        <v>1</v>
      </c>
      <c r="F77" s="81"/>
      <c r="G77" s="82" t="n">
        <f aca="true">IF(ISNUMBER(G$18),NORMSINV(RAND())*G$18+G$17,0+(RAND()&lt;G$17))</f>
        <v>-51.1269391773868</v>
      </c>
      <c r="H77" s="82" t="n">
        <f aca="true">IF(ISNUMBER(H$18),NORMSINV(RAND())*H$18+H$17,0+(RAND()&lt;H$17))</f>
        <v>-6.51525319242323</v>
      </c>
      <c r="I77" s="203" t="n">
        <f aca="true">IF(ISNUMBER(I$18),NORMSINV(RAND())*I$18+I$17,0+(RAND()&lt;I$17))</f>
        <v>0.23031970800758</v>
      </c>
      <c r="J77" s="202"/>
      <c r="K77" s="40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45"/>
      <c r="V77" s="84"/>
      <c r="W77" s="85"/>
      <c r="X77" s="86"/>
      <c r="Y77" s="86"/>
      <c r="Z77" s="85"/>
      <c r="AA77" s="85"/>
      <c r="AB77" s="85"/>
      <c r="AC77" s="88"/>
      <c r="AD77" s="22"/>
      <c r="AE77" s="118" t="n">
        <f aca="false">IF(ISNUMBER(V77)*(V$104&gt;0),STANDARDIZE(V77,V$103,V$104),0)</f>
        <v>0</v>
      </c>
      <c r="AF77" s="119" t="n">
        <f aca="false">IF(ISNUMBER(W77)*(W$104&gt;0),STANDARDIZE(W77,W$103,W$104),0)</f>
        <v>0</v>
      </c>
      <c r="AG77" s="119" t="n">
        <f aca="false">IF(ISNUMBER(X77)*(X$104&gt;0),STANDARDIZE(X77,X$103,X$104),0)</f>
        <v>0</v>
      </c>
      <c r="AH77" s="119"/>
      <c r="AI77" s="119" t="n">
        <f aca="false">IF(ISNUMBER(Z77)*(Z$104&gt;0),STANDARDIZE(Z77,Z$103,Z$104),0)</f>
        <v>0</v>
      </c>
      <c r="AJ77" s="119" t="n">
        <f aca="false">IF(ISNUMBER(AA77)*(AA$104&gt;0),STANDARDIZE(AA77,AA$103,AA$104),0)</f>
        <v>0</v>
      </c>
      <c r="AK77" s="120" t="n">
        <f aca="false">IF(ISNUMBER(AB77)*(AB$104&gt;0),STANDARDIZE(AB77,AB$103,AB$104),0)</f>
        <v>0</v>
      </c>
      <c r="AL77" s="92" t="str">
        <f aca="true">IF(OR(AS77,AS74=1,AS75=1,AS76=1,AS77=1,ISBLANK(V77)),"",($BX$107+AE77-$CE$107)^2+($BX$107+AE77-$CL$107)^2+($BX$107+AE77-$CS$107)^2+($BY$107+AF77-$CF$107)^2+($BY$107+AF77-$CM$107)^2+($BY$107+AF77-$CT$107)^2+($BZ$107+AG77-$CG$107)^2+($BZ$107+AG77-$CN$107)^2+($BZ$107+AG77-$CU$107)^2+($CA$107+AI77-$CH$107)^2+($CA$107+AI77-$CO$107)^2+($CA$107+AI77-$CV$107)^2+($CB$107+AJ77-$CI$107)^2+($CB$107+AJ77-$CP$107)^2+($CB$107+AJ77-$CW$107)^2+($CC$107+AK77-$CJ$107)^2+($CC$107+AK77-$CQ$107)^2+($CC$107+AK77-$CX$107)^2+RAND()/10^9)</f>
        <v/>
      </c>
      <c r="AM77" s="93" t="str">
        <f aca="true">IF(OR(AS77,AS74=2,AS75=2,AS76=2,AS77=2,ISBLANK(V77)),"",($CE$107+AE77-$BX$107)^2+($CE$107+AE77-$CL$107)^2+($CE$107+AE77-$CS$107)^2+($CF$107+AF77-$BY$107)^2+($CF$107+AF77-$CM$107)^2+($CF$107+AF77-$CT$107)^2+($CG$107+AG77-$BZ$107)^2+($CG$107+AG77-$CN$107)^2+($CG$107+AG77-$CU$107)^2+($CH$107+AI77-$CA$107)^2+($CH$107+AI77-$CO$107)^2+($CH$107+AI77-$CV$107)^2+($CI$107+AJ77-$CB$107)^2+($CI$107+AJ77-$CP$107)^2+($CI$107+AJ77-$CW$107)^2+($CJ$107+AK77-$CC$107)^2+($CJ$107+AK77-$CQ$107)^2+($CJ$107+AK77-$CX$107)^2+RAND()/10^9)</f>
        <v/>
      </c>
      <c r="AN77" s="93" t="str">
        <f aca="true">IF(OR(AS77,AS74=3,AS75=3,AS76=3,AS77=3,ISBLANK(V77)),"",($CL$107+AE77-$BX$107)^2+($CL$107+AE77-$CE$107)^2+($CL$107+AE77-$CS$107)^2+($CM$107+AF77-$BY$107)^2+($CM$107+AF77-$CF$107)^2+($CM$107+AF77-$CT$107)^2+($CN$107+AG77-$BZ$107)^2+($CN$107+AG77-$CG$107)^2+($CN$107+AG77-$CU$107)^2+($CO$107+AI77-$CA$107)^2+($CO$107+AI77-$CH$107)^2+($CO$107+AI77-$CV$107)^2+($CP$107+AJ77-$CB$107)^2+($CP$107+AJ77-$CI$107)^2+($CP$107+AJ77-$CW$107)^2+($CQ$107+AK77-$CC$107)^2+($CQ$107+AK77-$CJ$107)^2+($CQ$107+AK77-$CX$107)^2+RAND()/10^9)</f>
        <v/>
      </c>
      <c r="AO77" s="93" t="str">
        <f aca="true">IF(OR(AS77,AS74=4,AS75=4,AS76=4,AS77=4,ISBLANK(V77)),"",($CS$107+AE77-$BX$107)^2+($CS$107+AE77-$CE$107)^2+($CS$107+AE77-$CL$107)^2+($CT$107+AF77-$BY$107)^2+($CT$107+AF77-$CF$107)^2+($CT$107+AF77-$CM$107)^2+($CU$107+AG77-$BZ$107)^2+($CU$107+AG77-$CG$107)^2+($CU$107+AG77-$CN$107)^2+($CV$107+AI77-$CA$107)^2+($CV$107+AI77-$CH$107)^2+($CV$107+AI77-$CO$107)^2+($CW$107+AJ77-$CB$107)^2+($CW$107+AJ77-$CI$107)^2+($CW$107+AJ77-$CP$107)^2+($CX$107+AK77-$CC$107)^2+($CX$107+AK77-$CJ$107)^2+($CX$107+AK77-$CQ$107)^2+RAND()/10^9)</f>
        <v/>
      </c>
      <c r="AP77" s="93"/>
      <c r="AQ77" s="94"/>
      <c r="AR77" s="103" t="str">
        <f aca="false">IF(ISBLANK(AC77),"",AC77)</f>
        <v/>
      </c>
      <c r="AS77" s="104"/>
      <c r="AT77" s="105" t="str">
        <f aca="false">IF(AND(MIN(AL74:AO77)=MIN(AL77:AO77),MIN(AL77:AO77)),(MIN(AL77:AO77)=AL77)*COLUMN(AL77)+(MIN(AL77:AO77)=AM77)*COLUMN(AM77)+(MIN(AL77:AO77)=AN77)*COLUMN(AN77)+(MIN(AL77:AO77)=AO77)*COLUMN(AO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 t="str">
        <f aca="false">IF(AND($AS77=1,ISNUMBER(Z77)),Z77,"")</f>
        <v/>
      </c>
      <c r="AZ77" s="76" t="str">
        <f aca="false">IF(AND($AS77=1,ISNUMBER(AA77)),AA77,"")</f>
        <v/>
      </c>
      <c r="BA77" s="76" t="str">
        <f aca="false">IF(AND($AS77=1,ISNUMBER(AB77)),AB77,"")</f>
        <v/>
      </c>
      <c r="BB77" s="24"/>
      <c r="BC77" s="76" t="str">
        <f aca="false">IF(AND($AS77=2,ISNUMBER(V77)),V77,"")</f>
        <v/>
      </c>
      <c r="BD77" s="76" t="str">
        <f aca="false">IF(AND($AS77=2,ISNUMBER(W77)),W77,"")</f>
        <v/>
      </c>
      <c r="BE77" s="76" t="str">
        <f aca="false">IF(AND($AS77=2,ISNUMBER(X77)),X77,"")</f>
        <v/>
      </c>
      <c r="BF77" s="76" t="str">
        <f aca="false">IF(AND($AS77=2,ISNUMBER(Z77)),Z77,"")</f>
        <v/>
      </c>
      <c r="BG77" s="76" t="str">
        <f aca="false">IF(AND($AS77=2,ISNUMBER(AA77)),AA77,"")</f>
        <v/>
      </c>
      <c r="BH77" s="76" t="str">
        <f aca="false">IF(AND($AS77=2,ISNUMBER(AB77)),AB77,"")</f>
        <v/>
      </c>
      <c r="BI77" s="24"/>
      <c r="BJ77" s="76" t="str">
        <f aca="false">IF(AND($AS77=3,ISNUMBER(V77)),V77,"")</f>
        <v/>
      </c>
      <c r="BK77" s="76" t="str">
        <f aca="false">IF(AND($AS77=3,ISNUMBER(W77)),W77,"")</f>
        <v/>
      </c>
      <c r="BL77" s="76" t="str">
        <f aca="false">IF(AND($AS77=3,ISNUMBER(X77)),X77,"")</f>
        <v/>
      </c>
      <c r="BM77" s="76" t="str">
        <f aca="false">IF(AND($AS77=3,ISNUMBER(Z77)),Z77,"")</f>
        <v/>
      </c>
      <c r="BN77" s="76" t="str">
        <f aca="false">IF(AND($AS77=3,ISNUMBER(AA77)),AA77,"")</f>
        <v/>
      </c>
      <c r="BO77" s="76" t="str">
        <f aca="false">IF(AND($AS77=3,ISNUMBER(AB77)),AB77,"")</f>
        <v/>
      </c>
      <c r="BP77" s="24"/>
      <c r="BQ77" s="76" t="str">
        <f aca="false">IF(AND($AS77=4,ISNUMBER(V77)),V77,"")</f>
        <v/>
      </c>
      <c r="BR77" s="76" t="str">
        <f aca="false">IF(AND($AS77=4,ISNUMBER(W77)),W77,"")</f>
        <v/>
      </c>
      <c r="BS77" s="76" t="str">
        <f aca="false">IF(AND($AS77=4,ISNUMBER(X77)),X77,"")</f>
        <v/>
      </c>
      <c r="BT77" s="76" t="str">
        <f aca="false">IF(AND($AS77=4,ISNUMBER(Z77)),Z77,"")</f>
        <v/>
      </c>
      <c r="BU77" s="76" t="str">
        <f aca="false">IF(AND($AS77=4,ISNUMBER(AA77)),AA77,"")</f>
        <v/>
      </c>
      <c r="BV77" s="76" t="str">
        <f aca="false">IF(AND($AS77=4,ISNUMBER(AB77)),AB77,"")</f>
        <v/>
      </c>
      <c r="BW77" s="181"/>
      <c r="BX77" s="76" t="str">
        <f aca="false">IF(AND($AS77=1,ISNUMBER(V77)),AE77,"")</f>
        <v/>
      </c>
      <c r="BY77" s="76" t="str">
        <f aca="false">IF(AND($AS77=1,ISNUMBER(W77)),AF77,"")</f>
        <v/>
      </c>
      <c r="BZ77" s="76" t="str">
        <f aca="false">IF(AND($AS77=1,ISNUMBER(X77)),AG77,"")</f>
        <v/>
      </c>
      <c r="CA77" s="76" t="str">
        <f aca="false">IF(AND($AS77=1,ISNUMBER(Z77)),AI77,"")</f>
        <v/>
      </c>
      <c r="CB77" s="76" t="str">
        <f aca="false">IF(AND($AS77=1,ISNUMBER(AA77)),AJ77,"")</f>
        <v/>
      </c>
      <c r="CC77" s="76" t="str">
        <f aca="false">IF(AND($AS77=1,ISNUMBER(AB77)),AK77,"")</f>
        <v/>
      </c>
      <c r="CD77" s="24"/>
      <c r="CE77" s="76" t="str">
        <f aca="false">IF(AND($AS77=2,ISNUMBER(V77)),AE77,"")</f>
        <v/>
      </c>
      <c r="CF77" s="76" t="str">
        <f aca="false">IF(AND($AS77=2,ISNUMBER(W77)),AF77,"")</f>
        <v/>
      </c>
      <c r="CG77" s="76" t="str">
        <f aca="false">IF(AND($AS77=2,ISNUMBER(X77)),AG77,"")</f>
        <v/>
      </c>
      <c r="CH77" s="76" t="str">
        <f aca="false">IF(AND($AS77=2,ISNUMBER(Z77)),AI77,"")</f>
        <v/>
      </c>
      <c r="CI77" s="76" t="str">
        <f aca="false">IF(AND($AS77=2,ISNUMBER(AA77)),AJ77,"")</f>
        <v/>
      </c>
      <c r="CJ77" s="76" t="str">
        <f aca="false">IF(AND($AS77=2,ISNUMBER(AB77)),AK77,"")</f>
        <v/>
      </c>
      <c r="CK77" s="24"/>
      <c r="CL77" s="76" t="str">
        <f aca="false">IF(AND($AS77=3,ISNUMBER(V77)),AE77,"")</f>
        <v/>
      </c>
      <c r="CM77" s="76" t="str">
        <f aca="false">IF(AND($AS77=3,ISNUMBER(W77)),AF77,"")</f>
        <v/>
      </c>
      <c r="CN77" s="76" t="str">
        <f aca="false">IF(AND($AS77=3,ISNUMBER(X77)),AG77,"")</f>
        <v/>
      </c>
      <c r="CO77" s="76" t="str">
        <f aca="false">IF(AND($AS77=3,ISNUMBER(Z77)),AI77,"")</f>
        <v/>
      </c>
      <c r="CP77" s="76" t="str">
        <f aca="false">IF(AND($AS77=3,ISNUMBER(AA77)),AJ77,"")</f>
        <v/>
      </c>
      <c r="CQ77" s="76" t="str">
        <f aca="false">IF(AND($AS77=3,ISNUMBER(AB77)),AK77,"")</f>
        <v/>
      </c>
      <c r="CR77" s="24"/>
      <c r="CS77" s="76" t="str">
        <f aca="false">IF(AND($AS77=4,ISNUMBER(V77)),AE77,"")</f>
        <v/>
      </c>
      <c r="CT77" s="76" t="str">
        <f aca="false">IF(AND($AS77=4,ISNUMBER(W77)),AF77,"")</f>
        <v/>
      </c>
      <c r="CU77" s="76" t="str">
        <f aca="false">IF(AND($AS77=4,ISNUMBER(X77)),AG77,"")</f>
        <v/>
      </c>
      <c r="CV77" s="76" t="str">
        <f aca="false">IF(AND($AS77=4,ISNUMBER(Z77)),AI77,"")</f>
        <v/>
      </c>
      <c r="CW77" s="76" t="str">
        <f aca="false">IF(AND($AS77=4,ISNUMBER(AA77)),AJ77,"")</f>
        <v/>
      </c>
      <c r="CX77" s="76" t="str">
        <f aca="false">IF(AND($AS77=4,ISNUMBER(AB77)),AK77,"")</f>
        <v/>
      </c>
      <c r="CZ77" s="76"/>
      <c r="DA77" s="76"/>
      <c r="DB77" s="76"/>
      <c r="DC77" s="76"/>
      <c r="DD77" s="76"/>
      <c r="DE77" s="76"/>
      <c r="DF77" s="24"/>
      <c r="DG77" s="76"/>
      <c r="DH77" s="76"/>
      <c r="DI77" s="76"/>
      <c r="DJ77" s="76"/>
      <c r="DK77" s="76"/>
      <c r="DL77" s="76"/>
      <c r="DM77" s="24"/>
      <c r="DN77" s="24"/>
      <c r="DO77" s="24"/>
      <c r="DP77" s="24"/>
      <c r="DQ77" s="24"/>
      <c r="DR77" s="24"/>
      <c r="DS77" s="24"/>
      <c r="DT77" s="24"/>
      <c r="DU77" s="76" t="str">
        <f aca="false">IF(ISNUMBER(L77),STANDARDIZE(L77,L$103,L$104),"")</f>
        <v/>
      </c>
      <c r="DV77" s="76" t="str">
        <f aca="false">IF(ISNUMBER(M77),STANDARDIZE(M77,M$103,M$104),"")</f>
        <v/>
      </c>
      <c r="DW77" s="76" t="str">
        <f aca="false">IF(ISNUMBER(N77),STANDARDIZE(N77,N$103,N$104),"")</f>
        <v/>
      </c>
      <c r="DX77" s="76" t="str">
        <f aca="false">IF(ISNUMBER(P77),STANDARDIZE(P77,P$103,P$104),"")</f>
        <v/>
      </c>
      <c r="DY77" s="76" t="str">
        <f aca="false">IF(ISNUMBER(Q77),STANDARDIZE(Q77,Q$103,Q$104),"")</f>
        <v/>
      </c>
      <c r="DZ77" s="76" t="str">
        <f aca="false">IF(ISNUMBER(R77),STANDARDIZE(R77,R$103,R$104),"")</f>
        <v/>
      </c>
    </row>
    <row r="78" customFormat="false" ht="12.75" hidden="false" customHeight="false" outlineLevel="0" collapsed="false">
      <c r="A78" s="74"/>
      <c r="B78" s="6"/>
      <c r="C78" s="183" t="n">
        <f aca="true">IF(ISNUMBER(C$18),NORMSINV(RAND())*C$18+C$17,0+(RAND()&lt;C$17))</f>
        <v>31.2784994152569</v>
      </c>
      <c r="D78" s="82" t="n">
        <f aca="true">IF(ISNUMBER(D$18),NORMSINV(RAND())*D$18+D$17,0+(RAND()&lt;D$17))</f>
        <v>697.699683807771</v>
      </c>
      <c r="E78" s="81" t="n">
        <f aca="true">IF(AND(ISBLANK(E$18),0&lt;E$17,E$17&lt;1),0+(RAND()&lt;E$17),NORMSINV(RAND())*E$18+E$17)</f>
        <v>0</v>
      </c>
      <c r="F78" s="81"/>
      <c r="G78" s="82" t="n">
        <f aca="true">IF(ISNUMBER(G$18),NORMSINV(RAND())*G$18+G$17,0+(RAND()&lt;G$17))</f>
        <v>-35.5868634280906</v>
      </c>
      <c r="H78" s="82" t="n">
        <f aca="true">IF(ISNUMBER(H$18),NORMSINV(RAND())*H$18+H$17,0+(RAND()&lt;H$17))</f>
        <v>1.1651503499871</v>
      </c>
      <c r="I78" s="203" t="n">
        <f aca="true">IF(ISNUMBER(I$18),NORMSINV(RAND())*I$18+I$17,0+(RAND()&lt;I$17))</f>
        <v>0.237005717599123</v>
      </c>
      <c r="J78" s="202"/>
      <c r="K78" s="40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45"/>
      <c r="V78" s="84"/>
      <c r="W78" s="85"/>
      <c r="X78" s="86"/>
      <c r="Y78" s="86"/>
      <c r="Z78" s="85"/>
      <c r="AA78" s="85"/>
      <c r="AB78" s="85"/>
      <c r="AC78" s="88"/>
      <c r="AD78" s="22"/>
      <c r="AE78" s="66" t="n">
        <f aca="false">IF(ISNUMBER(V78)*(V$104&gt;0),STANDARDIZE(V78,V$103,V$104),0)</f>
        <v>0</v>
      </c>
      <c r="AF78" s="67" t="n">
        <f aca="false">IF(ISNUMBER(W78)*(W$104&gt;0),STANDARDIZE(W78,W$103,W$104),0)</f>
        <v>0</v>
      </c>
      <c r="AG78" s="67" t="n">
        <f aca="false">IF(ISNUMBER(X78)*(X$104&gt;0),STANDARDIZE(X78,X$103,X$104),0)</f>
        <v>0</v>
      </c>
      <c r="AH78" s="67"/>
      <c r="AI78" s="67" t="n">
        <f aca="false">IF(ISNUMBER(Z78)*(Z$104&gt;0),STANDARDIZE(Z78,Z$103,Z$104),0)</f>
        <v>0</v>
      </c>
      <c r="AJ78" s="67" t="n">
        <f aca="false">IF(ISNUMBER(AA78)*(AA$104&gt;0),STANDARDIZE(AA78,AA$103,AA$104),0)</f>
        <v>0</v>
      </c>
      <c r="AK78" s="68" t="n">
        <f aca="false">IF(ISNUMBER(AB78)*(AB$104&gt;0),STANDARDIZE(AB78,AB$103,AB$104),0)</f>
        <v>0</v>
      </c>
      <c r="AL78" s="69" t="str">
        <f aca="true">IF(OR(AS78,AS78=1,AS79=1,AS80=1,AS81=1,ISBLANK(V78)),"",($BX$107+AE78-$CE$107)^2+($BX$107+AE78-$CL$107)^2+($BX$107+AE78-$CS$107)^2+($BY$107+AF78-$CF$107)^2+($BY$107+AF78-$CM$107)^2+($BY$107+AF78-$CT$107)^2+($BZ$107+AG78-$CG$107)^2+($BZ$107+AG78-$CN$107)^2+($BZ$107+AG78-$CU$107)^2+($CA$107+AI78-$CH$107)^2+($CA$107+AI78-$CO$107)^2+($CA$107+AI78-$CV$107)^2+($CB$107+AJ78-$CI$107)^2+($CB$107+AJ78-$CP$107)^2+($CB$107+AJ78-$CW$107)^2+($CC$107+AK78-$CJ$107)^2+($CC$107+AK78-$CQ$107)^2+($CC$107+AK78-$CX$107)^2+RAND()/10^9)</f>
        <v/>
      </c>
      <c r="AM78" s="70" t="str">
        <f aca="true">IF(OR(AS78,AS78=2,AS79=2,AS80=2,AS81=2,ISBLANK(V78)),"",($CE$107+AE78-$BX$107)^2+($CE$107+AE78-$CL$107)^2+($CE$107+AE78-$CS$107)^2+($CF$107+AF78-$BY$107)^2+($CF$107+AF78-$CM$107)^2+($CF$107+AF78-$CT$107)^2+($CG$107+AG78-$BZ$107)^2+($CG$107+AG78-$CN$107)^2+($CG$107+AG78-$CU$107)^2+($CH$107+AI78-$CA$107)^2+($CH$107+AI78-$CO$107)^2+($CH$107+AI78-$CV$107)^2+($CI$107+AJ78-$CB$107)^2+($CI$107+AJ78-$CP$107)^2+($CI$107+AJ78-$CW$107)^2+($CJ$107+AK78-$CC$107)^2+($CJ$107+AK78-$CQ$107)^2+($CJ$107+AK78-$CX$107)^2+RAND()/10^9)</f>
        <v/>
      </c>
      <c r="AN78" s="70" t="str">
        <f aca="true">IF(OR(AS78,AS78=3,AS79=3,AS80=3,AS81=3,ISBLANK(V78)),"",($CL$107+AE78-$BX$107)^2+($CL$107+AE78-$CE$107)^2+($CL$107+AE78-$CS$107)^2+($CM$107+AF78-$BY$107)^2+($CM$107+AF78-$CF$107)^2+($CM$107+AF78-$CT$107)^2+($CN$107+AG78-$BZ$107)^2+($CN$107+AG78-$CG$107)^2+($CN$107+AG78-$CU$107)^2+($CO$107+AI78-$CA$107)^2+($CO$107+AI78-$CH$107)^2+($CO$107+AI78-$CV$107)^2+($CP$107+AJ78-$CB$107)^2+($CP$107+AJ78-$CI$107)^2+($CP$107+AJ78-$CW$107)^2+($CQ$107+AK78-$CC$107)^2+($CQ$107+AK78-$CJ$107)^2+($CQ$107+AK78-$CX$107)^2+RAND()/10^9)</f>
        <v/>
      </c>
      <c r="AO78" s="70" t="str">
        <f aca="true">IF(OR(AS78,AS78=4,AS79=4,AS80=4,AS81=4,ISBLANK(V78)),"",($CS$107+AE78-$BX$107)^2+($CS$107+AE78-$CE$107)^2+($CS$107+AE78-$CL$107)^2+($CT$107+AF78-$BY$107)^2+($CT$107+AF78-$CF$107)^2+($CT$107+AF78-$CM$107)^2+($CU$107+AG78-$BZ$107)^2+($CU$107+AG78-$CG$107)^2+($CU$107+AG78-$CN$107)^2+($CV$107+AI78-$CA$107)^2+($CV$107+AI78-$CH$107)^2+($CV$107+AI78-$CO$107)^2+($CW$107+AJ78-$CB$107)^2+($CW$107+AJ78-$CI$107)^2+($CW$107+AJ78-$CP$107)^2+($CX$107+AK78-$CC$107)^2+($CX$107+AK78-$CJ$107)^2+($CX$107+AK78-$CQ$107)^2+RAND()/10^9)</f>
        <v/>
      </c>
      <c r="AP78" s="70"/>
      <c r="AQ78" s="71"/>
      <c r="AR78" s="106" t="str">
        <f aca="false">IF(ISBLANK(AC78),"",AC78)</f>
        <v/>
      </c>
      <c r="AS78" s="107"/>
      <c r="AT78" s="74" t="str">
        <f aca="false">IF(AND(MIN(AL78:AO81)=MIN(AL78:AO78),MIN(AL78:AO78)),(MIN(AL78:AO78)=AL78)*COLUMN(AL78)+(MIN(AL78:AO78)=AM78)*COLUMN(AM78)+(MIN(AL78:AO78)=AN78)*COLUMN(AN78)+(MIN(AL78:AO78)=AO78)*COLUMN(AO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 t="str">
        <f aca="false">IF(AND($AS78=1,ISNUMBER(Z78)),Z78,"")</f>
        <v/>
      </c>
      <c r="AZ78" s="76" t="str">
        <f aca="false">IF(AND($AS78=1,ISNUMBER(AA78)),AA78,"")</f>
        <v/>
      </c>
      <c r="BA78" s="76" t="str">
        <f aca="false">IF(AND($AS78=1,ISNUMBER(AB78)),AB78,"")</f>
        <v/>
      </c>
      <c r="BB78" s="24"/>
      <c r="BC78" s="76" t="str">
        <f aca="false">IF(AND($AS78=2,ISNUMBER(V78)),V78,"")</f>
        <v/>
      </c>
      <c r="BD78" s="76" t="str">
        <f aca="false">IF(AND($AS78=2,ISNUMBER(W78)),W78,"")</f>
        <v/>
      </c>
      <c r="BE78" s="76" t="str">
        <f aca="false">IF(AND($AS78=2,ISNUMBER(X78)),X78,"")</f>
        <v/>
      </c>
      <c r="BF78" s="76" t="str">
        <f aca="false">IF(AND($AS78=2,ISNUMBER(Z78)),Z78,"")</f>
        <v/>
      </c>
      <c r="BG78" s="76" t="str">
        <f aca="false">IF(AND($AS78=2,ISNUMBER(AA78)),AA78,"")</f>
        <v/>
      </c>
      <c r="BH78" s="76" t="str">
        <f aca="false">IF(AND($AS78=2,ISNUMBER(AB78)),AB78,"")</f>
        <v/>
      </c>
      <c r="BI78" s="24"/>
      <c r="BJ78" s="76" t="str">
        <f aca="false">IF(AND($AS78=3,ISNUMBER(V78)),V78,"")</f>
        <v/>
      </c>
      <c r="BK78" s="76" t="str">
        <f aca="false">IF(AND($AS78=3,ISNUMBER(W78)),W78,"")</f>
        <v/>
      </c>
      <c r="BL78" s="76" t="str">
        <f aca="false">IF(AND($AS78=3,ISNUMBER(X78)),X78,"")</f>
        <v/>
      </c>
      <c r="BM78" s="76" t="str">
        <f aca="false">IF(AND($AS78=3,ISNUMBER(Z78)),Z78,"")</f>
        <v/>
      </c>
      <c r="BN78" s="76" t="str">
        <f aca="false">IF(AND($AS78=3,ISNUMBER(AA78)),AA78,"")</f>
        <v/>
      </c>
      <c r="BO78" s="76" t="str">
        <f aca="false">IF(AND($AS78=3,ISNUMBER(AB78)),AB78,"")</f>
        <v/>
      </c>
      <c r="BP78" s="24"/>
      <c r="BQ78" s="76" t="str">
        <f aca="false">IF(AND($AS78=4,ISNUMBER(V78)),V78,"")</f>
        <v/>
      </c>
      <c r="BR78" s="76" t="str">
        <f aca="false">IF(AND($AS78=4,ISNUMBER(W78)),W78,"")</f>
        <v/>
      </c>
      <c r="BS78" s="76" t="str">
        <f aca="false">IF(AND($AS78=4,ISNUMBER(X78)),X78,"")</f>
        <v/>
      </c>
      <c r="BT78" s="76" t="str">
        <f aca="false">IF(AND($AS78=4,ISNUMBER(Z78)),Z78,"")</f>
        <v/>
      </c>
      <c r="BU78" s="76" t="str">
        <f aca="false">IF(AND($AS78=4,ISNUMBER(AA78)),AA78,"")</f>
        <v/>
      </c>
      <c r="BV78" s="76" t="str">
        <f aca="false">IF(AND($AS78=4,ISNUMBER(AB78)),AB78,"")</f>
        <v/>
      </c>
      <c r="BW78" s="181"/>
      <c r="BX78" s="76" t="str">
        <f aca="false">IF(AND($AS78=1,ISNUMBER(V78)),AE78,"")</f>
        <v/>
      </c>
      <c r="BY78" s="76" t="str">
        <f aca="false">IF(AND($AS78=1,ISNUMBER(W78)),AF78,"")</f>
        <v/>
      </c>
      <c r="BZ78" s="76" t="str">
        <f aca="false">IF(AND($AS78=1,ISNUMBER(X78)),AG78,"")</f>
        <v/>
      </c>
      <c r="CA78" s="76" t="str">
        <f aca="false">IF(AND($AS78=1,ISNUMBER(Z78)),AI78,"")</f>
        <v/>
      </c>
      <c r="CB78" s="76" t="str">
        <f aca="false">IF(AND($AS78=1,ISNUMBER(AA78)),AJ78,"")</f>
        <v/>
      </c>
      <c r="CC78" s="76" t="str">
        <f aca="false">IF(AND($AS78=1,ISNUMBER(AB78)),AK78,"")</f>
        <v/>
      </c>
      <c r="CD78" s="24"/>
      <c r="CE78" s="76" t="str">
        <f aca="false">IF(AND($AS78=2,ISNUMBER(V78)),AE78,"")</f>
        <v/>
      </c>
      <c r="CF78" s="76" t="str">
        <f aca="false">IF(AND($AS78=2,ISNUMBER(W78)),AF78,"")</f>
        <v/>
      </c>
      <c r="CG78" s="76" t="str">
        <f aca="false">IF(AND($AS78=2,ISNUMBER(X78)),AG78,"")</f>
        <v/>
      </c>
      <c r="CH78" s="76" t="str">
        <f aca="false">IF(AND($AS78=2,ISNUMBER(Z78)),AI78,"")</f>
        <v/>
      </c>
      <c r="CI78" s="76" t="str">
        <f aca="false">IF(AND($AS78=2,ISNUMBER(AA78)),AJ78,"")</f>
        <v/>
      </c>
      <c r="CJ78" s="76" t="str">
        <f aca="false">IF(AND($AS78=2,ISNUMBER(AB78)),AK78,"")</f>
        <v/>
      </c>
      <c r="CK78" s="24"/>
      <c r="CL78" s="76" t="str">
        <f aca="false">IF(AND($AS78=3,ISNUMBER(V78)),AE78,"")</f>
        <v/>
      </c>
      <c r="CM78" s="76" t="str">
        <f aca="false">IF(AND($AS78=3,ISNUMBER(W78)),AF78,"")</f>
        <v/>
      </c>
      <c r="CN78" s="76" t="str">
        <f aca="false">IF(AND($AS78=3,ISNUMBER(X78)),AG78,"")</f>
        <v/>
      </c>
      <c r="CO78" s="76" t="str">
        <f aca="false">IF(AND($AS78=3,ISNUMBER(Z78)),AI78,"")</f>
        <v/>
      </c>
      <c r="CP78" s="76" t="str">
        <f aca="false">IF(AND($AS78=3,ISNUMBER(AA78)),AJ78,"")</f>
        <v/>
      </c>
      <c r="CQ78" s="76" t="str">
        <f aca="false">IF(AND($AS78=3,ISNUMBER(AB78)),AK78,"")</f>
        <v/>
      </c>
      <c r="CR78" s="24"/>
      <c r="CS78" s="76" t="str">
        <f aca="false">IF(AND($AS78=4,ISNUMBER(V78)),AE78,"")</f>
        <v/>
      </c>
      <c r="CT78" s="76" t="str">
        <f aca="false">IF(AND($AS78=4,ISNUMBER(W78)),AF78,"")</f>
        <v/>
      </c>
      <c r="CU78" s="76" t="str">
        <f aca="false">IF(AND($AS78=4,ISNUMBER(X78)),AG78,"")</f>
        <v/>
      </c>
      <c r="CV78" s="76" t="str">
        <f aca="false">IF(AND($AS78=4,ISNUMBER(Z78)),AI78,"")</f>
        <v/>
      </c>
      <c r="CW78" s="76" t="str">
        <f aca="false">IF(AND($AS78=4,ISNUMBER(AA78)),AJ78,"")</f>
        <v/>
      </c>
      <c r="CX78" s="76" t="str">
        <f aca="false">IF(AND($AS78=4,ISNUMBER(AB78)),AK78,"")</f>
        <v/>
      </c>
      <c r="CZ78" s="76" t="str">
        <f aca="false">IF(ISNUMBER(L78),STANDARDIZE(L78,L$103,L$104),"")</f>
        <v/>
      </c>
      <c r="DA78" s="76" t="str">
        <f aca="false">IF(ISNUMBER(M78),STANDARDIZE(M78,M$103,M$104),"")</f>
        <v/>
      </c>
      <c r="DB78" s="76" t="str">
        <f aca="false">IF(ISNUMBER(N78),STANDARDIZE(N78,N$103,N$104),"")</f>
        <v/>
      </c>
      <c r="DC78" s="76" t="str">
        <f aca="false">IF(ISNUMBER(P78),STANDARDIZE(P78,P$103,P$104),"")</f>
        <v/>
      </c>
      <c r="DD78" s="76" t="str">
        <f aca="false">IF(ISNUMBER(Q78),STANDARDIZE(Q78,Q$103,Q$104),"")</f>
        <v/>
      </c>
      <c r="DE78" s="76" t="str">
        <f aca="false">IF(ISNUMBER(R78),STANDARDIZE(R78,R$103,R$104),"")</f>
        <v/>
      </c>
      <c r="DF78" s="24"/>
      <c r="DG78" s="76"/>
      <c r="DH78" s="76"/>
      <c r="DI78" s="76"/>
      <c r="DJ78" s="76"/>
      <c r="DK78" s="76"/>
      <c r="DL78" s="76"/>
      <c r="DM78" s="24"/>
      <c r="DN78" s="76"/>
      <c r="DO78" s="76"/>
      <c r="DP78" s="76"/>
      <c r="DQ78" s="24"/>
      <c r="DR78" s="24"/>
      <c r="DS78" s="24"/>
      <c r="DT78" s="24"/>
      <c r="DU78" s="76"/>
      <c r="DV78" s="76"/>
      <c r="DW78" s="76"/>
      <c r="DX78" s="24"/>
      <c r="DY78" s="24"/>
      <c r="DZ78" s="24"/>
    </row>
    <row r="79" customFormat="false" ht="12.75" hidden="false" customHeight="false" outlineLevel="0" collapsed="false">
      <c r="A79" s="190"/>
      <c r="B79" s="6"/>
      <c r="C79" s="183" t="n">
        <f aca="true">IF(ISNUMBER(C$18),NORMSINV(RAND())*C$18+C$17,0+(RAND()&lt;C$17))</f>
        <v>28.4052826855691</v>
      </c>
      <c r="D79" s="82" t="n">
        <f aca="true">IF(ISNUMBER(D$18),NORMSINV(RAND())*D$18+D$17,0+(RAND()&lt;D$17))</f>
        <v>678.226231659362</v>
      </c>
      <c r="E79" s="81" t="n">
        <f aca="true">IF(AND(ISBLANK(E$18),0&lt;E$17,E$17&lt;1),0+(RAND()&lt;E$17),NORMSINV(RAND())*E$18+E$17)</f>
        <v>1</v>
      </c>
      <c r="F79" s="81"/>
      <c r="G79" s="82" t="n">
        <f aca="true">IF(ISNUMBER(G$18),NORMSINV(RAND())*G$18+G$17,0+(RAND()&lt;G$17))</f>
        <v>-34.8843048983517</v>
      </c>
      <c r="H79" s="82" t="n">
        <f aca="true">IF(ISNUMBER(H$18),NORMSINV(RAND())*H$18+H$17,0+(RAND()&lt;H$17))</f>
        <v>-2.74741678167078</v>
      </c>
      <c r="I79" s="203" t="n">
        <f aca="true">IF(ISNUMBER(I$18),NORMSINV(RAND())*I$18+I$17,0+(RAND()&lt;I$17))</f>
        <v>0.227751944235287</v>
      </c>
      <c r="J79" s="202"/>
      <c r="K79" s="40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45"/>
      <c r="V79" s="84"/>
      <c r="W79" s="85"/>
      <c r="X79" s="86"/>
      <c r="Y79" s="86"/>
      <c r="Z79" s="85"/>
      <c r="AA79" s="85"/>
      <c r="AB79" s="85"/>
      <c r="AC79" s="88"/>
      <c r="AD79" s="22"/>
      <c r="AE79" s="89" t="n">
        <f aca="false">IF(ISNUMBER(V79)*(V$104&gt;0),STANDARDIZE(V79,V$103,V$104),0)</f>
        <v>0</v>
      </c>
      <c r="AF79" s="90" t="n">
        <f aca="false">IF(ISNUMBER(W79)*(W$104&gt;0),STANDARDIZE(W79,W$103,W$104),0)</f>
        <v>0</v>
      </c>
      <c r="AG79" s="90" t="n">
        <f aca="false">IF(ISNUMBER(X79)*(X$104&gt;0),STANDARDIZE(X79,X$103,X$104),0)</f>
        <v>0</v>
      </c>
      <c r="AH79" s="90"/>
      <c r="AI79" s="90" t="n">
        <f aca="false">IF(ISNUMBER(Z79)*(Z$104&gt;0),STANDARDIZE(Z79,Z$103,Z$104),0)</f>
        <v>0</v>
      </c>
      <c r="AJ79" s="90" t="n">
        <f aca="false">IF(ISNUMBER(AA79)*(AA$104&gt;0),STANDARDIZE(AA79,AA$103,AA$104),0)</f>
        <v>0</v>
      </c>
      <c r="AK79" s="91" t="n">
        <f aca="false">IF(ISNUMBER(AB79)*(AB$104&gt;0),STANDARDIZE(AB79,AB$103,AB$104),0)</f>
        <v>0</v>
      </c>
      <c r="AL79" s="185" t="str">
        <f aca="true">IF(OR(AS79,AS78=1,AS79=1,AS80=1,AS81=1,ISBLANK(V79)),"",($BX$107+AE79-$CE$107)^2+($BX$107+AE79-$CL$107)^2+($BX$107+AE79-$CS$107)^2+($BY$107+AF79-$CF$107)^2+($BY$107+AF79-$CM$107)^2+($BY$107+AF79-$CT$107)^2+($BZ$107+AG79-$CG$107)^2+($BZ$107+AG79-$CN$107)^2+($BZ$107+AG79-$CU$107)^2+($CA$107+AI79-$CH$107)^2+($CA$107+AI79-$CO$107)^2+($CA$107+AI79-$CV$107)^2+($CB$107+AJ79-$CI$107)^2+($CB$107+AJ79-$CP$107)^2+($CB$107+AJ79-$CW$107)^2+($CC$107+AK79-$CJ$107)^2+($CC$107+AK79-$CQ$107)^2+($CC$107+AK79-$CX$107)^2+RAND()/10^9)</f>
        <v/>
      </c>
      <c r="AM79" s="186" t="str">
        <f aca="true">IF(OR(AS79,AS78=2,AS79=2,AS80=2,AS81=2,ISBLANK(V79)),"",($CE$107+AE79-$BX$107)^2+($CE$107+AE79-$CL$107)^2+($CE$107+AE79-$CS$107)^2+($CF$107+AF79-$BY$107)^2+($CF$107+AF79-$CM$107)^2+($CF$107+AF79-$CT$107)^2+($CG$107+AG79-$BZ$107)^2+($CG$107+AG79-$CN$107)^2+($CG$107+AG79-$CU$107)^2+($CH$107+AI79-$CA$107)^2+($CH$107+AI79-$CO$107)^2+($CH$107+AI79-$CV$107)^2+($CI$107+AJ79-$CB$107)^2+($CI$107+AJ79-$CP$107)^2+($CI$107+AJ79-$CW$107)^2+($CJ$107+AK79-$CC$107)^2+($CJ$107+AK79-$CQ$107)^2+($CJ$107+AK79-$CX$107)^2+RAND()/10^9)</f>
        <v/>
      </c>
      <c r="AN79" s="186" t="str">
        <f aca="true">IF(OR(AS79,AS78=3,AS79=3,AS80=3,AS81=3,ISBLANK(V79)),"",($CL$107+AE79-$BX$107)^2+($CL$107+AE79-$CE$107)^2+($CL$107+AE79-$CS$107)^2+($CM$107+AF79-$BY$107)^2+($CM$107+AF79-$CF$107)^2+($CM$107+AF79-$CT$107)^2+($CN$107+AG79-$BZ$107)^2+($CN$107+AG79-$CG$107)^2+($CN$107+AG79-$CU$107)^2+($CO$107+AI79-$CA$107)^2+($CO$107+AI79-$CH$107)^2+($CO$107+AI79-$CV$107)^2+($CP$107+AJ79-$CB$107)^2+($CP$107+AJ79-$CI$107)^2+($CP$107+AJ79-$CW$107)^2+($CQ$107+AK79-$CC$107)^2+($CQ$107+AK79-$CJ$107)^2+($CQ$107+AK79-$CX$107)^2+RAND()/10^9)</f>
        <v/>
      </c>
      <c r="AO79" s="186" t="str">
        <f aca="true">IF(OR(AS79,AS78=4,AS79=4,AS80=4,AS81=4,ISBLANK(V79)),"",($CS$107+AE79-$BX$107)^2+($CS$107+AE79-$CE$107)^2+($CS$107+AE79-$CL$107)^2+($CT$107+AF79-$BY$107)^2+($CT$107+AF79-$CF$107)^2+($CT$107+AF79-$CM$107)^2+($CU$107+AG79-$BZ$107)^2+($CU$107+AG79-$CG$107)^2+($CU$107+AG79-$CN$107)^2+($CV$107+AI79-$CA$107)^2+($CV$107+AI79-$CH$107)^2+($CV$107+AI79-$CO$107)^2+($CW$107+AJ79-$CB$107)^2+($CW$107+AJ79-$CI$107)^2+($CW$107+AJ79-$CP$107)^2+($CX$107+AK79-$CC$107)^2+($CX$107+AK79-$CJ$107)^2+($CX$107+AK79-$CQ$107)^2+RAND()/10^9)</f>
        <v/>
      </c>
      <c r="AP79" s="186"/>
      <c r="AQ79" s="187"/>
      <c r="AR79" s="188" t="str">
        <f aca="false">IF(ISBLANK(AC79),"",AC79)</f>
        <v/>
      </c>
      <c r="AS79" s="189"/>
      <c r="AT79" s="190" t="str">
        <f aca="false">IF(AND(MIN(AL78:AO81)=MIN(AL79:AO79),MIN(AL79:AO79)),(MIN(AL79:AO79)=AL79)*COLUMN(AL79)+(MIN(AL79:AO79)=AM79)*COLUMN(AM79)+(MIN(AL79:AO79)=AN79)*COLUMN(AN79)+(MIN(AL79:AO79)=AO79)*COLUMN(AO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 t="str">
        <f aca="false">IF(AND($AS79=1,ISNUMBER(Z79)),Z79,"")</f>
        <v/>
      </c>
      <c r="AZ79" s="76" t="str">
        <f aca="false">IF(AND($AS79=1,ISNUMBER(AA79)),AA79,"")</f>
        <v/>
      </c>
      <c r="BA79" s="76" t="str">
        <f aca="false">IF(AND($AS79=1,ISNUMBER(AB79)),AB79,"")</f>
        <v/>
      </c>
      <c r="BB79" s="24"/>
      <c r="BC79" s="76" t="str">
        <f aca="false">IF(AND($AS79=2,ISNUMBER(V79)),V79,"")</f>
        <v/>
      </c>
      <c r="BD79" s="76" t="str">
        <f aca="false">IF(AND($AS79=2,ISNUMBER(W79)),W79,"")</f>
        <v/>
      </c>
      <c r="BE79" s="76" t="str">
        <f aca="false">IF(AND($AS79=2,ISNUMBER(X79)),X79,"")</f>
        <v/>
      </c>
      <c r="BF79" s="76" t="str">
        <f aca="false">IF(AND($AS79=2,ISNUMBER(Z79)),Z79,"")</f>
        <v/>
      </c>
      <c r="BG79" s="76" t="str">
        <f aca="false">IF(AND($AS79=2,ISNUMBER(AA79)),AA79,"")</f>
        <v/>
      </c>
      <c r="BH79" s="76" t="str">
        <f aca="false">IF(AND($AS79=2,ISNUMBER(AB79)),AB79,"")</f>
        <v/>
      </c>
      <c r="BI79" s="24"/>
      <c r="BJ79" s="76" t="str">
        <f aca="false">IF(AND($AS79=3,ISNUMBER(V79)),V79,"")</f>
        <v/>
      </c>
      <c r="BK79" s="76" t="str">
        <f aca="false">IF(AND($AS79=3,ISNUMBER(W79)),W79,"")</f>
        <v/>
      </c>
      <c r="BL79" s="76" t="str">
        <f aca="false">IF(AND($AS79=3,ISNUMBER(X79)),X79,"")</f>
        <v/>
      </c>
      <c r="BM79" s="76" t="str">
        <f aca="false">IF(AND($AS79=3,ISNUMBER(Z79)),Z79,"")</f>
        <v/>
      </c>
      <c r="BN79" s="76" t="str">
        <f aca="false">IF(AND($AS79=3,ISNUMBER(AA79)),AA79,"")</f>
        <v/>
      </c>
      <c r="BO79" s="76" t="str">
        <f aca="false">IF(AND($AS79=3,ISNUMBER(AB79)),AB79,"")</f>
        <v/>
      </c>
      <c r="BP79" s="24"/>
      <c r="BQ79" s="76" t="str">
        <f aca="false">IF(AND($AS79=4,ISNUMBER(V79)),V79,"")</f>
        <v/>
      </c>
      <c r="BR79" s="76" t="str">
        <f aca="false">IF(AND($AS79=4,ISNUMBER(W79)),W79,"")</f>
        <v/>
      </c>
      <c r="BS79" s="76" t="str">
        <f aca="false">IF(AND($AS79=4,ISNUMBER(X79)),X79,"")</f>
        <v/>
      </c>
      <c r="BT79" s="76" t="str">
        <f aca="false">IF(AND($AS79=4,ISNUMBER(Z79)),Z79,"")</f>
        <v/>
      </c>
      <c r="BU79" s="76" t="str">
        <f aca="false">IF(AND($AS79=4,ISNUMBER(AA79)),AA79,"")</f>
        <v/>
      </c>
      <c r="BV79" s="76" t="str">
        <f aca="false">IF(AND($AS79=4,ISNUMBER(AB79)),AB79,"")</f>
        <v/>
      </c>
      <c r="BW79" s="181"/>
      <c r="BX79" s="76" t="str">
        <f aca="false">IF(AND($AS79=1,ISNUMBER(V79)),AE79,"")</f>
        <v/>
      </c>
      <c r="BY79" s="76" t="str">
        <f aca="false">IF(AND($AS79=1,ISNUMBER(W79)),AF79,"")</f>
        <v/>
      </c>
      <c r="BZ79" s="76" t="str">
        <f aca="false">IF(AND($AS79=1,ISNUMBER(X79)),AG79,"")</f>
        <v/>
      </c>
      <c r="CA79" s="76" t="str">
        <f aca="false">IF(AND($AS79=1,ISNUMBER(Z79)),AI79,"")</f>
        <v/>
      </c>
      <c r="CB79" s="76" t="str">
        <f aca="false">IF(AND($AS79=1,ISNUMBER(AA79)),AJ79,"")</f>
        <v/>
      </c>
      <c r="CC79" s="76" t="str">
        <f aca="false">IF(AND($AS79=1,ISNUMBER(AB79)),AK79,"")</f>
        <v/>
      </c>
      <c r="CD79" s="24"/>
      <c r="CE79" s="76" t="str">
        <f aca="false">IF(AND($AS79=2,ISNUMBER(V79)),AE79,"")</f>
        <v/>
      </c>
      <c r="CF79" s="76" t="str">
        <f aca="false">IF(AND($AS79=2,ISNUMBER(W79)),AF79,"")</f>
        <v/>
      </c>
      <c r="CG79" s="76" t="str">
        <f aca="false">IF(AND($AS79=2,ISNUMBER(X79)),AG79,"")</f>
        <v/>
      </c>
      <c r="CH79" s="76" t="str">
        <f aca="false">IF(AND($AS79=2,ISNUMBER(Z79)),AI79,"")</f>
        <v/>
      </c>
      <c r="CI79" s="76" t="str">
        <f aca="false">IF(AND($AS79=2,ISNUMBER(AA79)),AJ79,"")</f>
        <v/>
      </c>
      <c r="CJ79" s="76" t="str">
        <f aca="false">IF(AND($AS79=2,ISNUMBER(AB79)),AK79,"")</f>
        <v/>
      </c>
      <c r="CK79" s="24"/>
      <c r="CL79" s="76" t="str">
        <f aca="false">IF(AND($AS79=3,ISNUMBER(V79)),AE79,"")</f>
        <v/>
      </c>
      <c r="CM79" s="76" t="str">
        <f aca="false">IF(AND($AS79=3,ISNUMBER(W79)),AF79,"")</f>
        <v/>
      </c>
      <c r="CN79" s="76" t="str">
        <f aca="false">IF(AND($AS79=3,ISNUMBER(X79)),AG79,"")</f>
        <v/>
      </c>
      <c r="CO79" s="76" t="str">
        <f aca="false">IF(AND($AS79=3,ISNUMBER(Z79)),AI79,"")</f>
        <v/>
      </c>
      <c r="CP79" s="76" t="str">
        <f aca="false">IF(AND($AS79=3,ISNUMBER(AA79)),AJ79,"")</f>
        <v/>
      </c>
      <c r="CQ79" s="76" t="str">
        <f aca="false">IF(AND($AS79=3,ISNUMBER(AB79)),AK79,"")</f>
        <v/>
      </c>
      <c r="CR79" s="24"/>
      <c r="CS79" s="76" t="str">
        <f aca="false">IF(AND($AS79=4,ISNUMBER(V79)),AE79,"")</f>
        <v/>
      </c>
      <c r="CT79" s="76" t="str">
        <f aca="false">IF(AND($AS79=4,ISNUMBER(W79)),AF79,"")</f>
        <v/>
      </c>
      <c r="CU79" s="76" t="str">
        <f aca="false">IF(AND($AS79=4,ISNUMBER(X79)),AG79,"")</f>
        <v/>
      </c>
      <c r="CV79" s="76" t="str">
        <f aca="false">IF(AND($AS79=4,ISNUMBER(Z79)),AI79,"")</f>
        <v/>
      </c>
      <c r="CW79" s="76" t="str">
        <f aca="false">IF(AND($AS79=4,ISNUMBER(AA79)),AJ79,"")</f>
        <v/>
      </c>
      <c r="CX79" s="76" t="str">
        <f aca="false">IF(AND($AS79=4,ISNUMBER(AB79)),AK79,"")</f>
        <v/>
      </c>
      <c r="CZ79" s="24"/>
      <c r="DA79" s="24"/>
      <c r="DB79" s="24"/>
      <c r="DC79" s="24"/>
      <c r="DD79" s="24"/>
      <c r="DE79" s="24"/>
      <c r="DF79" s="24"/>
      <c r="DG79" s="76" t="str">
        <f aca="false">IF(ISNUMBER(L79),STANDARDIZE(L79,L$103,L$104),"")</f>
        <v/>
      </c>
      <c r="DH79" s="76" t="str">
        <f aca="false">IF(ISNUMBER(M79),STANDARDIZE(M79,M$103,M$104),"")</f>
        <v/>
      </c>
      <c r="DI79" s="76" t="str">
        <f aca="false">IF(ISNUMBER(N79),STANDARDIZE(N79,N$103,N$104),"")</f>
        <v/>
      </c>
      <c r="DJ79" s="76" t="str">
        <f aca="false">IF(ISNUMBER(P79),STANDARDIZE(P79,P$103,P$104),"")</f>
        <v/>
      </c>
      <c r="DK79" s="76" t="str">
        <f aca="false">IF(ISNUMBER(Q79),STANDARDIZE(Q79,Q$103,Q$104),"")</f>
        <v/>
      </c>
      <c r="DL79" s="76" t="str">
        <f aca="false">IF(ISNUMBER(R79),STANDARDIZE(R79,R$103,R$104),"")</f>
        <v/>
      </c>
      <c r="DM79" s="24"/>
      <c r="DN79" s="76"/>
      <c r="DO79" s="76"/>
      <c r="DP79" s="76"/>
      <c r="DQ79" s="24"/>
      <c r="DR79" s="24"/>
      <c r="DS79" s="24"/>
      <c r="DT79" s="24"/>
      <c r="DU79" s="76"/>
      <c r="DV79" s="76"/>
      <c r="DW79" s="76"/>
      <c r="DX79" s="24"/>
      <c r="DY79" s="24"/>
      <c r="DZ79" s="24"/>
    </row>
    <row r="80" customFormat="false" ht="12.75" hidden="false" customHeight="false" outlineLevel="0" collapsed="false">
      <c r="A80" s="190"/>
      <c r="B80" s="6"/>
      <c r="C80" s="183" t="n">
        <f aca="true">IF(ISNUMBER(C$18),NORMSINV(RAND())*C$18+C$17,0+(RAND()&lt;C$17))</f>
        <v>32.0667460246001</v>
      </c>
      <c r="D80" s="82" t="n">
        <f aca="true">IF(ISNUMBER(D$18),NORMSINV(RAND())*D$18+D$17,0+(RAND()&lt;D$17))</f>
        <v>672.15213735876</v>
      </c>
      <c r="E80" s="81" t="n">
        <f aca="true">IF(AND(ISBLANK(E$18),0&lt;E$17,E$17&lt;1),0+(RAND()&lt;E$17),NORMSINV(RAND())*E$18+E$17)</f>
        <v>0</v>
      </c>
      <c r="F80" s="81"/>
      <c r="G80" s="82" t="n">
        <f aca="true">IF(ISNUMBER(G$18),NORMSINV(RAND())*G$18+G$17,0+(RAND()&lt;G$17))</f>
        <v>-29.2843393589248</v>
      </c>
      <c r="H80" s="82" t="n">
        <f aca="true">IF(ISNUMBER(H$18),NORMSINV(RAND())*H$18+H$17,0+(RAND()&lt;H$17))</f>
        <v>5.63122779688289</v>
      </c>
      <c r="I80" s="203" t="n">
        <f aca="true">IF(ISNUMBER(I$18),NORMSINV(RAND())*I$18+I$17,0+(RAND()&lt;I$17))</f>
        <v>0.238369003662625</v>
      </c>
      <c r="J80" s="202"/>
      <c r="K80" s="40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45"/>
      <c r="V80" s="84"/>
      <c r="W80" s="85"/>
      <c r="X80" s="86"/>
      <c r="Y80" s="86"/>
      <c r="Z80" s="85"/>
      <c r="AA80" s="85"/>
      <c r="AB80" s="85"/>
      <c r="AC80" s="88"/>
      <c r="AD80" s="22"/>
      <c r="AE80" s="89" t="n">
        <f aca="false">IF(ISNUMBER(V80)*(V$104&gt;0),STANDARDIZE(V80,V$103,V$104),0)</f>
        <v>0</v>
      </c>
      <c r="AF80" s="90" t="n">
        <f aca="false">IF(ISNUMBER(W80)*(W$104&gt;0),STANDARDIZE(W80,W$103,W$104),0)</f>
        <v>0</v>
      </c>
      <c r="AG80" s="90" t="n">
        <f aca="false">IF(ISNUMBER(X80)*(X$104&gt;0),STANDARDIZE(X80,X$103,X$104),0)</f>
        <v>0</v>
      </c>
      <c r="AH80" s="90"/>
      <c r="AI80" s="90" t="n">
        <f aca="false">IF(ISNUMBER(Z80)*(Z$104&gt;0),STANDARDIZE(Z80,Z$103,Z$104),0)</f>
        <v>0</v>
      </c>
      <c r="AJ80" s="90" t="n">
        <f aca="false">IF(ISNUMBER(AA80)*(AA$104&gt;0),STANDARDIZE(AA80,AA$103,AA$104),0)</f>
        <v>0</v>
      </c>
      <c r="AK80" s="91" t="n">
        <f aca="false">IF(ISNUMBER(AB80)*(AB$104&gt;0),STANDARDIZE(AB80,AB$103,AB$104),0)</f>
        <v>0</v>
      </c>
      <c r="AL80" s="185" t="str">
        <f aca="true">IF(OR(AS80,AS78=1,AS79=1,AS80=1,AS81=1,ISBLANK(V80)),"",($BX$107+AE80-$CE$107)^2+($BX$107+AE80-$CL$107)^2+($BX$107+AE80-$CS$107)^2+($BY$107+AF80-$CF$107)^2+($BY$107+AF80-$CM$107)^2+($BY$107+AF80-$CT$107)^2+($BZ$107+AG80-$CG$107)^2+($BZ$107+AG80-$CN$107)^2+($BZ$107+AG80-$CU$107)^2+($CA$107+AI80-$CH$107)^2+($CA$107+AI80-$CO$107)^2+($CA$107+AI80-$CV$107)^2+($CB$107+AJ80-$CI$107)^2+($CB$107+AJ80-$CP$107)^2+($CB$107+AJ80-$CW$107)^2+($CC$107+AK80-$CJ$107)^2+($CC$107+AK80-$CQ$107)^2+($CC$107+AK80-$CX$107)^2+RAND()/10^9)</f>
        <v/>
      </c>
      <c r="AM80" s="186" t="str">
        <f aca="true">IF(OR(AS80,AS78=2,AS79=2,AS80=2,AS81=2,ISBLANK(V80)),"",($CE$107+AE80-$BX$107)^2+($CE$107+AE80-$CL$107)^2+($CE$107+AE80-$CS$107)^2+($CF$107+AF80-$BY$107)^2+($CF$107+AF80-$CM$107)^2+($CF$107+AF80-$CT$107)^2+($CG$107+AG80-$BZ$107)^2+($CG$107+AG80-$CN$107)^2+($CG$107+AG80-$CU$107)^2+($CH$107+AI80-$CA$107)^2+($CH$107+AI80-$CO$107)^2+($CH$107+AI80-$CV$107)^2+($CI$107+AJ80-$CB$107)^2+($CI$107+AJ80-$CP$107)^2+($CI$107+AJ80-$CW$107)^2+($CJ$107+AK80-$CC$107)^2+($CJ$107+AK80-$CQ$107)^2+($CJ$107+AK80-$CX$107)^2+RAND()/10^9)</f>
        <v/>
      </c>
      <c r="AN80" s="186" t="str">
        <f aca="true">IF(OR(AS80,AS78=3,AS79=3,AS80=3,AS81=3,ISBLANK(V80)),"",($CL$107+AE80-$BX$107)^2+($CL$107+AE80-$CE$107)^2+($CL$107+AE80-$CS$107)^2+($CM$107+AF80-$BY$107)^2+($CM$107+AF80-$CF$107)^2+($CM$107+AF80-$CT$107)^2+($CN$107+AG80-$BZ$107)^2+($CN$107+AG80-$CG$107)^2+($CN$107+AG80-$CU$107)^2+($CO$107+AI80-$CA$107)^2+($CO$107+AI80-$CH$107)^2+($CO$107+AI80-$CV$107)^2+($CP$107+AJ80-$CB$107)^2+($CP$107+AJ80-$CI$107)^2+($CP$107+AJ80-$CW$107)^2+($CQ$107+AK80-$CC$107)^2+($CQ$107+AK80-$CJ$107)^2+($CQ$107+AK80-$CX$107)^2+RAND()/10^9)</f>
        <v/>
      </c>
      <c r="AO80" s="186" t="str">
        <f aca="true">IF(OR(AS80,AS78=4,AS79=4,AS80=4,AS81=4,ISBLANK(V80)),"",($CS$107+AE80-$BX$107)^2+($CS$107+AE80-$CE$107)^2+($CS$107+AE80-$CL$107)^2+($CT$107+AF80-$BY$107)^2+($CT$107+AF80-$CF$107)^2+($CT$107+AF80-$CM$107)^2+($CU$107+AG80-$BZ$107)^2+($CU$107+AG80-$CG$107)^2+($CU$107+AG80-$CN$107)^2+($CV$107+AI80-$CA$107)^2+($CV$107+AI80-$CH$107)^2+($CV$107+AI80-$CO$107)^2+($CW$107+AJ80-$CB$107)^2+($CW$107+AJ80-$CI$107)^2+($CW$107+AJ80-$CP$107)^2+($CX$107+AK80-$CC$107)^2+($CX$107+AK80-$CJ$107)^2+($CX$107+AK80-$CQ$107)^2+RAND()/10^9)</f>
        <v/>
      </c>
      <c r="AP80" s="186"/>
      <c r="AQ80" s="187"/>
      <c r="AR80" s="188" t="str">
        <f aca="false">IF(ISBLANK(AC80),"",AC80)</f>
        <v/>
      </c>
      <c r="AS80" s="189"/>
      <c r="AT80" s="190" t="str">
        <f aca="false">IF(AND(MIN(AL78:AO81)=MIN(AL80:AO80),MIN(AL80:AO80)),(MIN(AL80:AO80)=AL80)*COLUMN(AL80)+(MIN(AL80:AO80)=AM80)*COLUMN(AM80)+(MIN(AL80:AO80)=AN80)*COLUMN(AN80)+(MIN(AL80:AO80)=AO80)*COLUMN(AO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 t="str">
        <f aca="false">IF(AND($AS80=1,ISNUMBER(Z80)),Z80,"")</f>
        <v/>
      </c>
      <c r="AZ80" s="76" t="str">
        <f aca="false">IF(AND($AS80=1,ISNUMBER(AA80)),AA80,"")</f>
        <v/>
      </c>
      <c r="BA80" s="76" t="str">
        <f aca="false">IF(AND($AS80=1,ISNUMBER(AB80)),AB80,"")</f>
        <v/>
      </c>
      <c r="BB80" s="24"/>
      <c r="BC80" s="76" t="str">
        <f aca="false">IF(AND($AS80=2,ISNUMBER(V80)),V80,"")</f>
        <v/>
      </c>
      <c r="BD80" s="76" t="str">
        <f aca="false">IF(AND($AS80=2,ISNUMBER(W80)),W80,"")</f>
        <v/>
      </c>
      <c r="BE80" s="76" t="str">
        <f aca="false">IF(AND($AS80=2,ISNUMBER(X80)),X80,"")</f>
        <v/>
      </c>
      <c r="BF80" s="76" t="str">
        <f aca="false">IF(AND($AS80=2,ISNUMBER(Z80)),Z80,"")</f>
        <v/>
      </c>
      <c r="BG80" s="76" t="str">
        <f aca="false">IF(AND($AS80=2,ISNUMBER(AA80)),AA80,"")</f>
        <v/>
      </c>
      <c r="BH80" s="76" t="str">
        <f aca="false">IF(AND($AS80=2,ISNUMBER(AB80)),AB80,"")</f>
        <v/>
      </c>
      <c r="BI80" s="24"/>
      <c r="BJ80" s="76" t="str">
        <f aca="false">IF(AND($AS80=3,ISNUMBER(V80)),V80,"")</f>
        <v/>
      </c>
      <c r="BK80" s="76" t="str">
        <f aca="false">IF(AND($AS80=3,ISNUMBER(W80)),W80,"")</f>
        <v/>
      </c>
      <c r="BL80" s="76" t="str">
        <f aca="false">IF(AND($AS80=3,ISNUMBER(X80)),X80,"")</f>
        <v/>
      </c>
      <c r="BM80" s="76" t="str">
        <f aca="false">IF(AND($AS80=3,ISNUMBER(Z80)),Z80,"")</f>
        <v/>
      </c>
      <c r="BN80" s="76" t="str">
        <f aca="false">IF(AND($AS80=3,ISNUMBER(AA80)),AA80,"")</f>
        <v/>
      </c>
      <c r="BO80" s="76" t="str">
        <f aca="false">IF(AND($AS80=3,ISNUMBER(AB80)),AB80,"")</f>
        <v/>
      </c>
      <c r="BP80" s="24"/>
      <c r="BQ80" s="76" t="str">
        <f aca="false">IF(AND($AS80=4,ISNUMBER(V80)),V80,"")</f>
        <v/>
      </c>
      <c r="BR80" s="76" t="str">
        <f aca="false">IF(AND($AS80=4,ISNUMBER(W80)),W80,"")</f>
        <v/>
      </c>
      <c r="BS80" s="76" t="str">
        <f aca="false">IF(AND($AS80=4,ISNUMBER(X80)),X80,"")</f>
        <v/>
      </c>
      <c r="BT80" s="76" t="str">
        <f aca="false">IF(AND($AS80=4,ISNUMBER(Z80)),Z80,"")</f>
        <v/>
      </c>
      <c r="BU80" s="76" t="str">
        <f aca="false">IF(AND($AS80=4,ISNUMBER(AA80)),AA80,"")</f>
        <v/>
      </c>
      <c r="BV80" s="76" t="str">
        <f aca="false">IF(AND($AS80=4,ISNUMBER(AB80)),AB80,"")</f>
        <v/>
      </c>
      <c r="BW80" s="181"/>
      <c r="BX80" s="76" t="str">
        <f aca="false">IF(AND($AS80=1,ISNUMBER(V80)),AE80,"")</f>
        <v/>
      </c>
      <c r="BY80" s="76" t="str">
        <f aca="false">IF(AND($AS80=1,ISNUMBER(W80)),AF80,"")</f>
        <v/>
      </c>
      <c r="BZ80" s="76" t="str">
        <f aca="false">IF(AND($AS80=1,ISNUMBER(X80)),AG80,"")</f>
        <v/>
      </c>
      <c r="CA80" s="76" t="str">
        <f aca="false">IF(AND($AS80=1,ISNUMBER(Z80)),AI80,"")</f>
        <v/>
      </c>
      <c r="CB80" s="76" t="str">
        <f aca="false">IF(AND($AS80=1,ISNUMBER(AA80)),AJ80,"")</f>
        <v/>
      </c>
      <c r="CC80" s="76" t="str">
        <f aca="false">IF(AND($AS80=1,ISNUMBER(AB80)),AK80,"")</f>
        <v/>
      </c>
      <c r="CD80" s="24"/>
      <c r="CE80" s="76" t="str">
        <f aca="false">IF(AND($AS80=2,ISNUMBER(V80)),AE80,"")</f>
        <v/>
      </c>
      <c r="CF80" s="76" t="str">
        <f aca="false">IF(AND($AS80=2,ISNUMBER(W80)),AF80,"")</f>
        <v/>
      </c>
      <c r="CG80" s="76" t="str">
        <f aca="false">IF(AND($AS80=2,ISNUMBER(X80)),AG80,"")</f>
        <v/>
      </c>
      <c r="CH80" s="76" t="str">
        <f aca="false">IF(AND($AS80=2,ISNUMBER(Z80)),AI80,"")</f>
        <v/>
      </c>
      <c r="CI80" s="76" t="str">
        <f aca="false">IF(AND($AS80=2,ISNUMBER(AA80)),AJ80,"")</f>
        <v/>
      </c>
      <c r="CJ80" s="76" t="str">
        <f aca="false">IF(AND($AS80=2,ISNUMBER(AB80)),AK80,"")</f>
        <v/>
      </c>
      <c r="CK80" s="24"/>
      <c r="CL80" s="76" t="str">
        <f aca="false">IF(AND($AS80=3,ISNUMBER(V80)),AE80,"")</f>
        <v/>
      </c>
      <c r="CM80" s="76" t="str">
        <f aca="false">IF(AND($AS80=3,ISNUMBER(W80)),AF80,"")</f>
        <v/>
      </c>
      <c r="CN80" s="76" t="str">
        <f aca="false">IF(AND($AS80=3,ISNUMBER(X80)),AG80,"")</f>
        <v/>
      </c>
      <c r="CO80" s="76" t="str">
        <f aca="false">IF(AND($AS80=3,ISNUMBER(Z80)),AI80,"")</f>
        <v/>
      </c>
      <c r="CP80" s="76" t="str">
        <f aca="false">IF(AND($AS80=3,ISNUMBER(AA80)),AJ80,"")</f>
        <v/>
      </c>
      <c r="CQ80" s="76" t="str">
        <f aca="false">IF(AND($AS80=3,ISNUMBER(AB80)),AK80,"")</f>
        <v/>
      </c>
      <c r="CR80" s="24"/>
      <c r="CS80" s="76" t="str">
        <f aca="false">IF(AND($AS80=4,ISNUMBER(V80)),AE80,"")</f>
        <v/>
      </c>
      <c r="CT80" s="76" t="str">
        <f aca="false">IF(AND($AS80=4,ISNUMBER(W80)),AF80,"")</f>
        <v/>
      </c>
      <c r="CU80" s="76" t="str">
        <f aca="false">IF(AND($AS80=4,ISNUMBER(X80)),AG80,"")</f>
        <v/>
      </c>
      <c r="CV80" s="76" t="str">
        <f aca="false">IF(AND($AS80=4,ISNUMBER(Z80)),AI80,"")</f>
        <v/>
      </c>
      <c r="CW80" s="76" t="str">
        <f aca="false">IF(AND($AS80=4,ISNUMBER(AA80)),AJ80,"")</f>
        <v/>
      </c>
      <c r="CX80" s="76" t="str">
        <f aca="false">IF(AND($AS80=4,ISNUMBER(AB80)),AK80,"")</f>
        <v/>
      </c>
      <c r="CZ80" s="24"/>
      <c r="DA80" s="24"/>
      <c r="DB80" s="24"/>
      <c r="DC80" s="24"/>
      <c r="DD80" s="24"/>
      <c r="DE80" s="24"/>
      <c r="DF80" s="24"/>
      <c r="DG80" s="76"/>
      <c r="DH80" s="76"/>
      <c r="DI80" s="76"/>
      <c r="DJ80" s="76"/>
      <c r="DK80" s="76"/>
      <c r="DL80" s="76"/>
      <c r="DM80" s="24"/>
      <c r="DN80" s="76" t="str">
        <f aca="false">IF(ISNUMBER(L80),STANDARDIZE(L80,L$103,L$104),"")</f>
        <v/>
      </c>
      <c r="DO80" s="76" t="str">
        <f aca="false">IF(ISNUMBER(M80),STANDARDIZE(M80,M$103,M$104),"")</f>
        <v/>
      </c>
      <c r="DP80" s="76" t="str">
        <f aca="false">IF(ISNUMBER(N80),STANDARDIZE(N80,N$103,N$104),"")</f>
        <v/>
      </c>
      <c r="DQ80" s="76" t="str">
        <f aca="false">IF(ISNUMBER(P80),STANDARDIZE(P80,P$103,P$104),"")</f>
        <v/>
      </c>
      <c r="DR80" s="76" t="str">
        <f aca="false">IF(ISNUMBER(Q80),STANDARDIZE(Q80,Q$103,Q$104),"")</f>
        <v/>
      </c>
      <c r="DS80" s="76" t="str">
        <f aca="false">IF(ISNUMBER(R80),STANDARDIZE(R80,R$103,R$104),"")</f>
        <v/>
      </c>
      <c r="DT80" s="24"/>
      <c r="DU80" s="76"/>
      <c r="DV80" s="76"/>
      <c r="DW80" s="76"/>
      <c r="DX80" s="76"/>
      <c r="DY80" s="76"/>
      <c r="DZ80" s="76"/>
    </row>
    <row r="81" customFormat="false" ht="12.75" hidden="false" customHeight="false" outlineLevel="0" collapsed="false">
      <c r="A81" s="97"/>
      <c r="B81" s="6"/>
      <c r="C81" s="183" t="n">
        <f aca="true">IF(ISNUMBER(C$18),NORMSINV(RAND())*C$18+C$17,0+(RAND()&lt;C$17))</f>
        <v>27.7283762788904</v>
      </c>
      <c r="D81" s="82" t="n">
        <f aca="true">IF(ISNUMBER(D$18),NORMSINV(RAND())*D$18+D$17,0+(RAND()&lt;D$17))</f>
        <v>714.800269945555</v>
      </c>
      <c r="E81" s="81" t="n">
        <f aca="true">IF(AND(ISBLANK(E$18),0&lt;E$17,E$17&lt;1),0+(RAND()&lt;E$17),NORMSINV(RAND())*E$18+E$17)</f>
        <v>1</v>
      </c>
      <c r="F81" s="81"/>
      <c r="G81" s="82" t="n">
        <f aca="true">IF(ISNUMBER(G$18),NORMSINV(RAND())*G$18+G$17,0+(RAND()&lt;G$17))</f>
        <v>-26.9249380494928</v>
      </c>
      <c r="H81" s="82" t="n">
        <f aca="true">IF(ISNUMBER(H$18),NORMSINV(RAND())*H$18+H$17,0+(RAND()&lt;H$17))</f>
        <v>6.63074138329013</v>
      </c>
      <c r="I81" s="203" t="n">
        <f aca="true">IF(ISNUMBER(I$18),NORMSINV(RAND())*I$18+I$17,0+(RAND()&lt;I$17))</f>
        <v>0.226934429104049</v>
      </c>
      <c r="J81" s="202"/>
      <c r="K81" s="40"/>
      <c r="L81" s="84"/>
      <c r="M81" s="85"/>
      <c r="N81" s="86"/>
      <c r="O81" s="86"/>
      <c r="P81" s="85"/>
      <c r="Q81" s="85"/>
      <c r="R81" s="85"/>
      <c r="S81" s="88" t="s">
        <v>149</v>
      </c>
      <c r="T81" s="44"/>
      <c r="U81" s="45"/>
      <c r="V81" s="84"/>
      <c r="W81" s="85"/>
      <c r="X81" s="86"/>
      <c r="Y81" s="86"/>
      <c r="Z81" s="85"/>
      <c r="AA81" s="85"/>
      <c r="AB81" s="85"/>
      <c r="AC81" s="88"/>
      <c r="AD81" s="22"/>
      <c r="AE81" s="118" t="n">
        <f aca="false">IF(ISNUMBER(V81)*(V$104&gt;0),STANDARDIZE(V81,V$103,V$104),0)</f>
        <v>0</v>
      </c>
      <c r="AF81" s="119" t="n">
        <f aca="false">IF(ISNUMBER(W81)*(W$104&gt;0),STANDARDIZE(W81,W$103,W$104),0)</f>
        <v>0</v>
      </c>
      <c r="AG81" s="119" t="n">
        <f aca="false">IF(ISNUMBER(X81)*(X$104&gt;0),STANDARDIZE(X81,X$103,X$104),0)</f>
        <v>0</v>
      </c>
      <c r="AH81" s="119"/>
      <c r="AI81" s="119" t="n">
        <f aca="false">IF(ISNUMBER(Z81)*(Z$104&gt;0),STANDARDIZE(Z81,Z$103,Z$104),0)</f>
        <v>0</v>
      </c>
      <c r="AJ81" s="119" t="n">
        <f aca="false">IF(ISNUMBER(AA81)*(AA$104&gt;0),STANDARDIZE(AA81,AA$103,AA$104),0)</f>
        <v>0</v>
      </c>
      <c r="AK81" s="120" t="n">
        <f aca="false">IF(ISNUMBER(AB81)*(AB$104&gt;0),STANDARDIZE(AB81,AB$103,AB$104),0)</f>
        <v>0</v>
      </c>
      <c r="AL81" s="92" t="str">
        <f aca="true">IF(OR(AS81,AS78=1,AS79=1,AS80=1,AS81=1,ISBLANK(V81)),"",($BX$107+AE81-$CE$107)^2+($BX$107+AE81-$CL$107)^2+($BX$107+AE81-$CS$107)^2+($BY$107+AF81-$CF$107)^2+($BY$107+AF81-$CM$107)^2+($BY$107+AF81-$CT$107)^2+($BZ$107+AG81-$CG$107)^2+($BZ$107+AG81-$CN$107)^2+($BZ$107+AG81-$CU$107)^2+($CA$107+AI81-$CH$107)^2+($CA$107+AI81-$CO$107)^2+($CA$107+AI81-$CV$107)^2+($CB$107+AJ81-$CI$107)^2+($CB$107+AJ81-$CP$107)^2+($CB$107+AJ81-$CW$107)^2+($CC$107+AK81-$CJ$107)^2+($CC$107+AK81-$CQ$107)^2+($CC$107+AK81-$CX$107)^2+RAND()/10^9)</f>
        <v/>
      </c>
      <c r="AM81" s="93" t="str">
        <f aca="true">IF(OR(AS81,AS78=2,AS79=2,AS80=2,AS81=2,ISBLANK(V81)),"",($CE$107+AE81-$BX$107)^2+($CE$107+AE81-$CL$107)^2+($CE$107+AE81-$CS$107)^2+($CF$107+AF81-$BY$107)^2+($CF$107+AF81-$CM$107)^2+($CF$107+AF81-$CT$107)^2+($CG$107+AG81-$BZ$107)^2+($CG$107+AG81-$CN$107)^2+($CG$107+AG81-$CU$107)^2+($CH$107+AI81-$CA$107)^2+($CH$107+AI81-$CO$107)^2+($CH$107+AI81-$CV$107)^2+($CI$107+AJ81-$CB$107)^2+($CI$107+AJ81-$CP$107)^2+($CI$107+AJ81-$CW$107)^2+($CJ$107+AK81-$CC$107)^2+($CJ$107+AK81-$CQ$107)^2+($CJ$107+AK81-$CX$107)^2+RAND()/10^9)</f>
        <v/>
      </c>
      <c r="AN81" s="93" t="str">
        <f aca="true">IF(OR(AS81,AS78=3,AS79=3,AS80=3,AS81=3,ISBLANK(V81)),"",($CL$107+AE81-$BX$107)^2+($CL$107+AE81-$CE$107)^2+($CL$107+AE81-$CS$107)^2+($CM$107+AF81-$BY$107)^2+($CM$107+AF81-$CF$107)^2+($CM$107+AF81-$CT$107)^2+($CN$107+AG81-$BZ$107)^2+($CN$107+AG81-$CG$107)^2+($CN$107+AG81-$CU$107)^2+($CO$107+AI81-$CA$107)^2+($CO$107+AI81-$CH$107)^2+($CO$107+AI81-$CV$107)^2+($CP$107+AJ81-$CB$107)^2+($CP$107+AJ81-$CI$107)^2+($CP$107+AJ81-$CW$107)^2+($CQ$107+AK81-$CC$107)^2+($CQ$107+AK81-$CJ$107)^2+($CQ$107+AK81-$CX$107)^2+RAND()/10^9)</f>
        <v/>
      </c>
      <c r="AO81" s="93" t="str">
        <f aca="true">IF(OR(AS81,AS78=4,AS79=4,AS80=4,AS81=4,ISBLANK(V81)),"",($CS$107+AE81-$BX$107)^2+($CS$107+AE81-$CE$107)^2+($CS$107+AE81-$CL$107)^2+($CT$107+AF81-$BY$107)^2+($CT$107+AF81-$CF$107)^2+($CT$107+AF81-$CM$107)^2+($CU$107+AG81-$BZ$107)^2+($CU$107+AG81-$CG$107)^2+($CU$107+AG81-$CN$107)^2+($CV$107+AI81-$CA$107)^2+($CV$107+AI81-$CH$107)^2+($CV$107+AI81-$CO$107)^2+($CW$107+AJ81-$CB$107)^2+($CW$107+AJ81-$CI$107)^2+($CW$107+AJ81-$CP$107)^2+($CX$107+AK81-$CC$107)^2+($CX$107+AK81-$CJ$107)^2+($CX$107+AK81-$CQ$107)^2+RAND()/10^9)</f>
        <v/>
      </c>
      <c r="AP81" s="93"/>
      <c r="AQ81" s="94"/>
      <c r="AR81" s="95" t="str">
        <f aca="false">IF(ISBLANK(AC81),"",AC81)</f>
        <v/>
      </c>
      <c r="AS81" s="96"/>
      <c r="AT81" s="97" t="str">
        <f aca="false">IF(AND(MIN(AL78:AO81)=MIN(AL81:AO81),MIN(AL81:AO81)),(MIN(AL81:AO81)=AL81)*COLUMN(AL81)+(MIN(AL81:AO81)=AM81)*COLUMN(AM81)+(MIN(AL81:AO81)=AN81)*COLUMN(AN81)+(MIN(AL81:AO81)=AO81)*COLUMN(AO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 t="str">
        <f aca="false">IF(AND($AS81=1,ISNUMBER(Z81)),Z81,"")</f>
        <v/>
      </c>
      <c r="AZ81" s="76" t="str">
        <f aca="false">IF(AND($AS81=1,ISNUMBER(AA81)),AA81,"")</f>
        <v/>
      </c>
      <c r="BA81" s="76" t="str">
        <f aca="false">IF(AND($AS81=1,ISNUMBER(AB81)),AB81,"")</f>
        <v/>
      </c>
      <c r="BB81" s="24"/>
      <c r="BC81" s="76" t="str">
        <f aca="false">IF(AND($AS81=2,ISNUMBER(V81)),V81,"")</f>
        <v/>
      </c>
      <c r="BD81" s="76" t="str">
        <f aca="false">IF(AND($AS81=2,ISNUMBER(W81)),W81,"")</f>
        <v/>
      </c>
      <c r="BE81" s="76" t="str">
        <f aca="false">IF(AND($AS81=2,ISNUMBER(X81)),X81,"")</f>
        <v/>
      </c>
      <c r="BF81" s="76" t="str">
        <f aca="false">IF(AND($AS81=2,ISNUMBER(Z81)),Z81,"")</f>
        <v/>
      </c>
      <c r="BG81" s="76" t="str">
        <f aca="false">IF(AND($AS81=2,ISNUMBER(AA81)),AA81,"")</f>
        <v/>
      </c>
      <c r="BH81" s="76" t="str">
        <f aca="false">IF(AND($AS81=2,ISNUMBER(AB81)),AB81,"")</f>
        <v/>
      </c>
      <c r="BI81" s="24"/>
      <c r="BJ81" s="76" t="str">
        <f aca="false">IF(AND($AS81=3,ISNUMBER(V81)),V81,"")</f>
        <v/>
      </c>
      <c r="BK81" s="76" t="str">
        <f aca="false">IF(AND($AS81=3,ISNUMBER(W81)),W81,"")</f>
        <v/>
      </c>
      <c r="BL81" s="76" t="str">
        <f aca="false">IF(AND($AS81=3,ISNUMBER(X81)),X81,"")</f>
        <v/>
      </c>
      <c r="BM81" s="76" t="str">
        <f aca="false">IF(AND($AS81=3,ISNUMBER(Z81)),Z81,"")</f>
        <v/>
      </c>
      <c r="BN81" s="76" t="str">
        <f aca="false">IF(AND($AS81=3,ISNUMBER(AA81)),AA81,"")</f>
        <v/>
      </c>
      <c r="BO81" s="76" t="str">
        <f aca="false">IF(AND($AS81=3,ISNUMBER(AB81)),AB81,"")</f>
        <v/>
      </c>
      <c r="BP81" s="24"/>
      <c r="BQ81" s="76" t="str">
        <f aca="false">IF(AND($AS81=4,ISNUMBER(V81)),V81,"")</f>
        <v/>
      </c>
      <c r="BR81" s="76" t="str">
        <f aca="false">IF(AND($AS81=4,ISNUMBER(W81)),W81,"")</f>
        <v/>
      </c>
      <c r="BS81" s="76" t="str">
        <f aca="false">IF(AND($AS81=4,ISNUMBER(X81)),X81,"")</f>
        <v/>
      </c>
      <c r="BT81" s="76" t="str">
        <f aca="false">IF(AND($AS81=4,ISNUMBER(Z81)),Z81,"")</f>
        <v/>
      </c>
      <c r="BU81" s="76" t="str">
        <f aca="false">IF(AND($AS81=4,ISNUMBER(AA81)),AA81,"")</f>
        <v/>
      </c>
      <c r="BV81" s="76" t="str">
        <f aca="false">IF(AND($AS81=4,ISNUMBER(AB81)),AB81,"")</f>
        <v/>
      </c>
      <c r="BW81" s="181"/>
      <c r="BX81" s="76" t="str">
        <f aca="false">IF(AND($AS81=1,ISNUMBER(V81)),AE81,"")</f>
        <v/>
      </c>
      <c r="BY81" s="76" t="str">
        <f aca="false">IF(AND($AS81=1,ISNUMBER(W81)),AF81,"")</f>
        <v/>
      </c>
      <c r="BZ81" s="76" t="str">
        <f aca="false">IF(AND($AS81=1,ISNUMBER(X81)),AG81,"")</f>
        <v/>
      </c>
      <c r="CA81" s="76" t="str">
        <f aca="false">IF(AND($AS81=1,ISNUMBER(Z81)),AI81,"")</f>
        <v/>
      </c>
      <c r="CB81" s="76" t="str">
        <f aca="false">IF(AND($AS81=1,ISNUMBER(AA81)),AJ81,"")</f>
        <v/>
      </c>
      <c r="CC81" s="76" t="str">
        <f aca="false">IF(AND($AS81=1,ISNUMBER(AB81)),AK81,"")</f>
        <v/>
      </c>
      <c r="CD81" s="24"/>
      <c r="CE81" s="76" t="str">
        <f aca="false">IF(AND($AS81=2,ISNUMBER(V81)),AE81,"")</f>
        <v/>
      </c>
      <c r="CF81" s="76" t="str">
        <f aca="false">IF(AND($AS81=2,ISNUMBER(W81)),AF81,"")</f>
        <v/>
      </c>
      <c r="CG81" s="76" t="str">
        <f aca="false">IF(AND($AS81=2,ISNUMBER(X81)),AG81,"")</f>
        <v/>
      </c>
      <c r="CH81" s="76" t="str">
        <f aca="false">IF(AND($AS81=2,ISNUMBER(Z81)),AI81,"")</f>
        <v/>
      </c>
      <c r="CI81" s="76" t="str">
        <f aca="false">IF(AND($AS81=2,ISNUMBER(AA81)),AJ81,"")</f>
        <v/>
      </c>
      <c r="CJ81" s="76" t="str">
        <f aca="false">IF(AND($AS81=2,ISNUMBER(AB81)),AK81,"")</f>
        <v/>
      </c>
      <c r="CK81" s="24"/>
      <c r="CL81" s="76" t="str">
        <f aca="false">IF(AND($AS81=3,ISNUMBER(V81)),AE81,"")</f>
        <v/>
      </c>
      <c r="CM81" s="76" t="str">
        <f aca="false">IF(AND($AS81=3,ISNUMBER(W81)),AF81,"")</f>
        <v/>
      </c>
      <c r="CN81" s="76" t="str">
        <f aca="false">IF(AND($AS81=3,ISNUMBER(X81)),AG81,"")</f>
        <v/>
      </c>
      <c r="CO81" s="76" t="str">
        <f aca="false">IF(AND($AS81=3,ISNUMBER(Z81)),AI81,"")</f>
        <v/>
      </c>
      <c r="CP81" s="76" t="str">
        <f aca="false">IF(AND($AS81=3,ISNUMBER(AA81)),AJ81,"")</f>
        <v/>
      </c>
      <c r="CQ81" s="76" t="str">
        <f aca="false">IF(AND($AS81=3,ISNUMBER(AB81)),AK81,"")</f>
        <v/>
      </c>
      <c r="CR81" s="24"/>
      <c r="CS81" s="76" t="str">
        <f aca="false">IF(AND($AS81=4,ISNUMBER(V81)),AE81,"")</f>
        <v/>
      </c>
      <c r="CT81" s="76" t="str">
        <f aca="false">IF(AND($AS81=4,ISNUMBER(W81)),AF81,"")</f>
        <v/>
      </c>
      <c r="CU81" s="76" t="str">
        <f aca="false">IF(AND($AS81=4,ISNUMBER(X81)),AG81,"")</f>
        <v/>
      </c>
      <c r="CV81" s="76" t="str">
        <f aca="false">IF(AND($AS81=4,ISNUMBER(Z81)),AI81,"")</f>
        <v/>
      </c>
      <c r="CW81" s="76" t="str">
        <f aca="false">IF(AND($AS81=4,ISNUMBER(AA81)),AJ81,"")</f>
        <v/>
      </c>
      <c r="CX81" s="76" t="str">
        <f aca="false">IF(AND($AS81=4,ISNUMBER(AB81)),AK81,"")</f>
        <v/>
      </c>
      <c r="CZ81" s="76"/>
      <c r="DA81" s="76"/>
      <c r="DB81" s="76"/>
      <c r="DC81" s="76"/>
      <c r="DD81" s="76"/>
      <c r="DE81" s="76"/>
      <c r="DF81" s="24"/>
      <c r="DG81" s="76"/>
      <c r="DH81" s="76"/>
      <c r="DI81" s="76"/>
      <c r="DJ81" s="76"/>
      <c r="DK81" s="76"/>
      <c r="DL81" s="76"/>
      <c r="DM81" s="24"/>
      <c r="DN81" s="24"/>
      <c r="DO81" s="24"/>
      <c r="DP81" s="24"/>
      <c r="DQ81" s="24"/>
      <c r="DR81" s="24"/>
      <c r="DS81" s="24"/>
      <c r="DT81" s="24"/>
      <c r="DU81" s="76" t="str">
        <f aca="false">IF(ISNUMBER(L81),STANDARDIZE(L81,L$103,L$104),"")</f>
        <v/>
      </c>
      <c r="DV81" s="76" t="str">
        <f aca="false">IF(ISNUMBER(M81),STANDARDIZE(M81,M$103,M$104),"")</f>
        <v/>
      </c>
      <c r="DW81" s="76" t="str">
        <f aca="false">IF(ISNUMBER(N81),STANDARDIZE(N81,N$103,N$104),"")</f>
        <v/>
      </c>
      <c r="DX81" s="76" t="str">
        <f aca="false">IF(ISNUMBER(P81),STANDARDIZE(P81,P$103,P$104),"")</f>
        <v/>
      </c>
      <c r="DY81" s="76" t="str">
        <f aca="false">IF(ISNUMBER(Q81),STANDARDIZE(Q81,Q$103,Q$104),"")</f>
        <v/>
      </c>
      <c r="DZ81" s="76" t="str">
        <f aca="false">IF(ISNUMBER(R81),STANDARDIZE(R81,R$103,R$104),"")</f>
        <v/>
      </c>
    </row>
    <row r="82" customFormat="false" ht="12.75" hidden="false" customHeight="false" outlineLevel="0" collapsed="false">
      <c r="A82" s="101"/>
      <c r="B82" s="6"/>
      <c r="C82" s="183" t="n">
        <f aca="true">IF(ISNUMBER(C$18),NORMSINV(RAND())*C$18+C$17,0+(RAND()&lt;C$17))</f>
        <v>33.2038804474188</v>
      </c>
      <c r="D82" s="82" t="n">
        <f aca="true">IF(ISNUMBER(D$18),NORMSINV(RAND())*D$18+D$17,0+(RAND()&lt;D$17))</f>
        <v>702.421918087984</v>
      </c>
      <c r="E82" s="81" t="n">
        <f aca="true">IF(AND(ISBLANK(E$18),0&lt;E$17,E$17&lt;1),0+(RAND()&lt;E$17),NORMSINV(RAND())*E$18+E$17)</f>
        <v>0</v>
      </c>
      <c r="F82" s="81"/>
      <c r="G82" s="82" t="n">
        <f aca="true">IF(ISNUMBER(G$18),NORMSINV(RAND())*G$18+G$17,0+(RAND()&lt;G$17))</f>
        <v>-39.4767002303118</v>
      </c>
      <c r="H82" s="82" t="n">
        <f aca="true">IF(ISNUMBER(H$18),NORMSINV(RAND())*H$18+H$17,0+(RAND()&lt;H$17))</f>
        <v>-0.36041369695832</v>
      </c>
      <c r="I82" s="203" t="n">
        <f aca="true">IF(ISNUMBER(I$18),NORMSINV(RAND())*I$18+I$17,0+(RAND()&lt;I$17))</f>
        <v>0.216000183536161</v>
      </c>
      <c r="J82" s="202"/>
      <c r="K82" s="40"/>
      <c r="L82" s="84"/>
      <c r="M82" s="85"/>
      <c r="N82" s="86"/>
      <c r="O82" s="86"/>
      <c r="P82" s="85"/>
      <c r="Q82" s="85"/>
      <c r="R82" s="85"/>
      <c r="S82" s="88" t="s">
        <v>159</v>
      </c>
      <c r="T82" s="44"/>
      <c r="U82" s="45"/>
      <c r="V82" s="84"/>
      <c r="W82" s="85"/>
      <c r="X82" s="86"/>
      <c r="Y82" s="86"/>
      <c r="Z82" s="85"/>
      <c r="AA82" s="85"/>
      <c r="AB82" s="85"/>
      <c r="AC82" s="88"/>
      <c r="AD82" s="22"/>
      <c r="AE82" s="66" t="n">
        <f aca="false">IF(ISNUMBER(V82)*(V$104&gt;0),STANDARDIZE(V82,V$103,V$104),0)</f>
        <v>0</v>
      </c>
      <c r="AF82" s="67" t="n">
        <f aca="false">IF(ISNUMBER(W82)*(W$104&gt;0),STANDARDIZE(W82,W$103,W$104),0)</f>
        <v>0</v>
      </c>
      <c r="AG82" s="67" t="n">
        <f aca="false">IF(ISNUMBER(X82)*(X$104&gt;0),STANDARDIZE(X82,X$103,X$104),0)</f>
        <v>0</v>
      </c>
      <c r="AH82" s="67"/>
      <c r="AI82" s="67" t="n">
        <f aca="false">IF(ISNUMBER(Z82)*(Z$104&gt;0),STANDARDIZE(Z82,Z$103,Z$104),0)</f>
        <v>0</v>
      </c>
      <c r="AJ82" s="67" t="n">
        <f aca="false">IF(ISNUMBER(AA82)*(AA$104&gt;0),STANDARDIZE(AA82,AA$103,AA$104),0)</f>
        <v>0</v>
      </c>
      <c r="AK82" s="68" t="n">
        <f aca="false">IF(ISNUMBER(AB82)*(AB$104&gt;0),STANDARDIZE(AB82,AB$103,AB$104),0)</f>
        <v>0</v>
      </c>
      <c r="AL82" s="69" t="str">
        <f aca="true">IF(OR(AS82,AS82=1,AS83=1,AS84=1,AS85=1,ISBLANK(V82)),"",($BX$107+AE82-$CE$107)^2+($BX$107+AE82-$CL$107)^2+($BX$107+AE82-$CS$107)^2+($BY$107+AF82-$CF$107)^2+($BY$107+AF82-$CM$107)^2+($BY$107+AF82-$CT$107)^2+($BZ$107+AG82-$CG$107)^2+($BZ$107+AG82-$CN$107)^2+($BZ$107+AG82-$CU$107)^2+($CA$107+AI82-$CH$107)^2+($CA$107+AI82-$CO$107)^2+($CA$107+AI82-$CV$107)^2+($CB$107+AJ82-$CI$107)^2+($CB$107+AJ82-$CP$107)^2+($CB$107+AJ82-$CW$107)^2+($CC$107+AK82-$CJ$107)^2+($CC$107+AK82-$CQ$107)^2+($CC$107+AK82-$CX$107)^2+RAND()/10^9)</f>
        <v/>
      </c>
      <c r="AM82" s="70" t="str">
        <f aca="true">IF(OR(AS82,AS82=2,AS83=2,AS84=2,AS85=2,ISBLANK(V82)),"",($CE$107+AE82-$BX$107)^2+($CE$107+AE82-$CL$107)^2+($CE$107+AE82-$CS$107)^2+($CF$107+AF82-$BY$107)^2+($CF$107+AF82-$CM$107)^2+($CF$107+AF82-$CT$107)^2+($CG$107+AG82-$BZ$107)^2+($CG$107+AG82-$CN$107)^2+($CG$107+AG82-$CU$107)^2+($CH$107+AI82-$CA$107)^2+($CH$107+AI82-$CO$107)^2+($CH$107+AI82-$CV$107)^2+($CI$107+AJ82-$CB$107)^2+($CI$107+AJ82-$CP$107)^2+($CI$107+AJ82-$CW$107)^2+($CJ$107+AK82-$CC$107)^2+($CJ$107+AK82-$CQ$107)^2+($CJ$107+AK82-$CX$107)^2+RAND()/10^9)</f>
        <v/>
      </c>
      <c r="AN82" s="70" t="str">
        <f aca="true">IF(OR(AS82,AS82=3,AS83=3,AS84=3,AS85=3,ISBLANK(V82)),"",($CL$107+AE82-$BX$107)^2+($CL$107+AE82-$CE$107)^2+($CL$107+AE82-$CS$107)^2+($CM$107+AF82-$BY$107)^2+($CM$107+AF82-$CF$107)^2+($CM$107+AF82-$CT$107)^2+($CN$107+AG82-$BZ$107)^2+($CN$107+AG82-$CG$107)^2+($CN$107+AG82-$CU$107)^2+($CO$107+AI82-$CA$107)^2+($CO$107+AI82-$CH$107)^2+($CO$107+AI82-$CV$107)^2+($CP$107+AJ82-$CB$107)^2+($CP$107+AJ82-$CI$107)^2+($CP$107+AJ82-$CW$107)^2+($CQ$107+AK82-$CC$107)^2+($CQ$107+AK82-$CJ$107)^2+($CQ$107+AK82-$CX$107)^2+RAND()/10^9)</f>
        <v/>
      </c>
      <c r="AO82" s="70" t="str">
        <f aca="true">IF(OR(AS82,AS82=4,AS83=4,AS84=4,AS85=4,ISBLANK(V82)),"",($CS$107+AE82-$BX$107)^2+($CS$107+AE82-$CE$107)^2+($CS$107+AE82-$CL$107)^2+($CT$107+AF82-$BY$107)^2+($CT$107+AF82-$CF$107)^2+($CT$107+AF82-$CM$107)^2+($CU$107+AG82-$BZ$107)^2+($CU$107+AG82-$CG$107)^2+($CU$107+AG82-$CN$107)^2+($CV$107+AI82-$CA$107)^2+($CV$107+AI82-$CH$107)^2+($CV$107+AI82-$CO$107)^2+($CW$107+AJ82-$CB$107)^2+($CW$107+AJ82-$CI$107)^2+($CW$107+AJ82-$CP$107)^2+($CX$107+AK82-$CC$107)^2+($CX$107+AK82-$CJ$107)^2+($CX$107+AK82-$CQ$107)^2+RAND()/10^9)</f>
        <v/>
      </c>
      <c r="AP82" s="70"/>
      <c r="AQ82" s="71"/>
      <c r="AR82" s="99" t="str">
        <f aca="false">IF(ISBLANK(AC82),"",AC82)</f>
        <v/>
      </c>
      <c r="AS82" s="100"/>
      <c r="AT82" s="101" t="str">
        <f aca="false">IF(AND(MIN(AL82:AO85)=MIN(AL82:AO82),MIN(AL82:AO82)),(MIN(AL82:AO82)=AL82)*COLUMN(AL82)+(MIN(AL82:AO82)=AM82)*COLUMN(AM82)+(MIN(AL82:AO82)=AN82)*COLUMN(AN82)+(MIN(AL82:AO82)=AO82)*COLUMN(AO82)-COLUMN(AL82)+1,"")</f>
        <v/>
      </c>
      <c r="AU82" s="75"/>
      <c r="AV82" s="76" t="str">
        <f aca="false">IF(AND($AS82=1,ISNUMBER(V82)),V82,"")</f>
        <v/>
      </c>
      <c r="AW82" s="76" t="str">
        <f aca="false">IF(AND($AS82=1,ISNUMBER(W82)),W82,"")</f>
        <v/>
      </c>
      <c r="AX82" s="76" t="str">
        <f aca="false">IF(AND($AS82=1,ISNUMBER(X82)),X82,"")</f>
        <v/>
      </c>
      <c r="AY82" s="76" t="str">
        <f aca="false">IF(AND($AS82=1,ISNUMBER(Z82)),Z82,"")</f>
        <v/>
      </c>
      <c r="AZ82" s="76" t="str">
        <f aca="false">IF(AND($AS82=1,ISNUMBER(AA82)),AA82,"")</f>
        <v/>
      </c>
      <c r="BA82" s="76" t="str">
        <f aca="false">IF(AND($AS82=1,ISNUMBER(AB82)),AB82,"")</f>
        <v/>
      </c>
      <c r="BB82" s="24"/>
      <c r="BC82" s="76" t="str">
        <f aca="false">IF(AND($AS82=2,ISNUMBER(V82)),V82,"")</f>
        <v/>
      </c>
      <c r="BD82" s="76" t="str">
        <f aca="false">IF(AND($AS82=2,ISNUMBER(W82)),W82,"")</f>
        <v/>
      </c>
      <c r="BE82" s="76" t="str">
        <f aca="false">IF(AND($AS82=2,ISNUMBER(X82)),X82,"")</f>
        <v/>
      </c>
      <c r="BF82" s="76" t="str">
        <f aca="false">IF(AND($AS82=2,ISNUMBER(Z82)),Z82,"")</f>
        <v/>
      </c>
      <c r="BG82" s="76" t="str">
        <f aca="false">IF(AND($AS82=2,ISNUMBER(AA82)),AA82,"")</f>
        <v/>
      </c>
      <c r="BH82" s="76" t="str">
        <f aca="false">IF(AND($AS82=2,ISNUMBER(AB82)),AB82,"")</f>
        <v/>
      </c>
      <c r="BI82" s="24"/>
      <c r="BJ82" s="76" t="str">
        <f aca="false">IF(AND($AS82=3,ISNUMBER(V82)),V82,"")</f>
        <v/>
      </c>
      <c r="BK82" s="76" t="str">
        <f aca="false">IF(AND($AS82=3,ISNUMBER(W82)),W82,"")</f>
        <v/>
      </c>
      <c r="BL82" s="76" t="str">
        <f aca="false">IF(AND($AS82=3,ISNUMBER(X82)),X82,"")</f>
        <v/>
      </c>
      <c r="BM82" s="76" t="str">
        <f aca="false">IF(AND($AS82=3,ISNUMBER(Z82)),Z82,"")</f>
        <v/>
      </c>
      <c r="BN82" s="76" t="str">
        <f aca="false">IF(AND($AS82=3,ISNUMBER(AA82)),AA82,"")</f>
        <v/>
      </c>
      <c r="BO82" s="76" t="str">
        <f aca="false">IF(AND($AS82=3,ISNUMBER(AB82)),AB82,"")</f>
        <v/>
      </c>
      <c r="BP82" s="24"/>
      <c r="BQ82" s="76" t="str">
        <f aca="false">IF(AND($AS82=4,ISNUMBER(V82)),V82,"")</f>
        <v/>
      </c>
      <c r="BR82" s="76" t="str">
        <f aca="false">IF(AND($AS82=4,ISNUMBER(W82)),W82,"")</f>
        <v/>
      </c>
      <c r="BS82" s="76" t="str">
        <f aca="false">IF(AND($AS82=4,ISNUMBER(X82)),X82,"")</f>
        <v/>
      </c>
      <c r="BT82" s="76" t="str">
        <f aca="false">IF(AND($AS82=4,ISNUMBER(Z82)),Z82,"")</f>
        <v/>
      </c>
      <c r="BU82" s="76" t="str">
        <f aca="false">IF(AND($AS82=4,ISNUMBER(AA82)),AA82,"")</f>
        <v/>
      </c>
      <c r="BV82" s="76" t="str">
        <f aca="false">IF(AND($AS82=4,ISNUMBER(AB82)),AB82,"")</f>
        <v/>
      </c>
      <c r="BW82" s="181"/>
      <c r="BX82" s="76" t="str">
        <f aca="false">IF(AND($AS82=1,ISNUMBER(V82)),AE82,"")</f>
        <v/>
      </c>
      <c r="BY82" s="76" t="str">
        <f aca="false">IF(AND($AS82=1,ISNUMBER(W82)),AF82,"")</f>
        <v/>
      </c>
      <c r="BZ82" s="76" t="str">
        <f aca="false">IF(AND($AS82=1,ISNUMBER(X82)),AG82,"")</f>
        <v/>
      </c>
      <c r="CA82" s="76" t="str">
        <f aca="false">IF(AND($AS82=1,ISNUMBER(Z82)),AI82,"")</f>
        <v/>
      </c>
      <c r="CB82" s="76" t="str">
        <f aca="false">IF(AND($AS82=1,ISNUMBER(AA82)),AJ82,"")</f>
        <v/>
      </c>
      <c r="CC82" s="76" t="str">
        <f aca="false">IF(AND($AS82=1,ISNUMBER(AB82)),AK82,"")</f>
        <v/>
      </c>
      <c r="CD82" s="24"/>
      <c r="CE82" s="76" t="str">
        <f aca="false">IF(AND($AS82=2,ISNUMBER(V82)),AE82,"")</f>
        <v/>
      </c>
      <c r="CF82" s="76" t="str">
        <f aca="false">IF(AND($AS82=2,ISNUMBER(W82)),AF82,"")</f>
        <v/>
      </c>
      <c r="CG82" s="76" t="str">
        <f aca="false">IF(AND($AS82=2,ISNUMBER(X82)),AG82,"")</f>
        <v/>
      </c>
      <c r="CH82" s="76" t="str">
        <f aca="false">IF(AND($AS82=2,ISNUMBER(Z82)),AI82,"")</f>
        <v/>
      </c>
      <c r="CI82" s="76" t="str">
        <f aca="false">IF(AND($AS82=2,ISNUMBER(AA82)),AJ82,"")</f>
        <v/>
      </c>
      <c r="CJ82" s="76" t="str">
        <f aca="false">IF(AND($AS82=2,ISNUMBER(AB82)),AK82,"")</f>
        <v/>
      </c>
      <c r="CK82" s="24"/>
      <c r="CL82" s="76" t="str">
        <f aca="false">IF(AND($AS82=3,ISNUMBER(V82)),AE82,"")</f>
        <v/>
      </c>
      <c r="CM82" s="76" t="str">
        <f aca="false">IF(AND($AS82=3,ISNUMBER(W82)),AF82,"")</f>
        <v/>
      </c>
      <c r="CN82" s="76" t="str">
        <f aca="false">IF(AND($AS82=3,ISNUMBER(X82)),AG82,"")</f>
        <v/>
      </c>
      <c r="CO82" s="76" t="str">
        <f aca="false">IF(AND($AS82=3,ISNUMBER(Z82)),AI82,"")</f>
        <v/>
      </c>
      <c r="CP82" s="76" t="str">
        <f aca="false">IF(AND($AS82=3,ISNUMBER(AA82)),AJ82,"")</f>
        <v/>
      </c>
      <c r="CQ82" s="76" t="str">
        <f aca="false">IF(AND($AS82=3,ISNUMBER(AB82)),AK82,"")</f>
        <v/>
      </c>
      <c r="CR82" s="24"/>
      <c r="CS82" s="76" t="str">
        <f aca="false">IF(AND($AS82=4,ISNUMBER(V82)),AE82,"")</f>
        <v/>
      </c>
      <c r="CT82" s="76" t="str">
        <f aca="false">IF(AND($AS82=4,ISNUMBER(W82)),AF82,"")</f>
        <v/>
      </c>
      <c r="CU82" s="76" t="str">
        <f aca="false">IF(AND($AS82=4,ISNUMBER(X82)),AG82,"")</f>
        <v/>
      </c>
      <c r="CV82" s="76" t="str">
        <f aca="false">IF(AND($AS82=4,ISNUMBER(Z82)),AI82,"")</f>
        <v/>
      </c>
      <c r="CW82" s="76" t="str">
        <f aca="false">IF(AND($AS82=4,ISNUMBER(AA82)),AJ82,"")</f>
        <v/>
      </c>
      <c r="CX82" s="76" t="str">
        <f aca="false">IF(AND($AS82=4,ISNUMBER(AB82)),AK82,"")</f>
        <v/>
      </c>
      <c r="CZ82" s="76" t="str">
        <f aca="false">IF(ISNUMBER(L82),STANDARDIZE(L82,L$103,L$104),"")</f>
        <v/>
      </c>
      <c r="DA82" s="76" t="str">
        <f aca="false">IF(ISNUMBER(M82),STANDARDIZE(M82,M$103,M$104),"")</f>
        <v/>
      </c>
      <c r="DB82" s="76" t="str">
        <f aca="false">IF(ISNUMBER(N82),STANDARDIZE(N82,N$103,N$104),"")</f>
        <v/>
      </c>
      <c r="DC82" s="76" t="str">
        <f aca="false">IF(ISNUMBER(P82),STANDARDIZE(P82,P$103,P$104),"")</f>
        <v/>
      </c>
      <c r="DD82" s="76" t="str">
        <f aca="false">IF(ISNUMBER(Q82),STANDARDIZE(Q82,Q$103,Q$104),"")</f>
        <v/>
      </c>
      <c r="DE82" s="76" t="str">
        <f aca="false">IF(ISNUMBER(R82),STANDARDIZE(R82,R$103,R$104),"")</f>
        <v/>
      </c>
      <c r="DF82" s="24"/>
      <c r="DG82" s="76"/>
      <c r="DH82" s="76"/>
      <c r="DI82" s="76"/>
      <c r="DJ82" s="76"/>
      <c r="DK82" s="76"/>
      <c r="DL82" s="76"/>
      <c r="DM82" s="24"/>
      <c r="DN82" s="76"/>
      <c r="DO82" s="76"/>
      <c r="DP82" s="76"/>
      <c r="DQ82" s="24"/>
      <c r="DR82" s="24"/>
      <c r="DS82" s="24"/>
      <c r="DT82" s="24"/>
      <c r="DU82" s="76"/>
      <c r="DV82" s="76"/>
      <c r="DW82" s="76"/>
      <c r="DX82" s="24"/>
      <c r="DY82" s="24"/>
      <c r="DZ82" s="24"/>
    </row>
    <row r="83" customFormat="false" ht="12.75" hidden="false" customHeight="false" outlineLevel="0" collapsed="false">
      <c r="A83" s="194"/>
      <c r="B83" s="6"/>
      <c r="C83" s="183" t="n">
        <f aca="true">IF(ISNUMBER(C$18),NORMSINV(RAND())*C$18+C$17,0+(RAND()&lt;C$17))</f>
        <v>29.6770294951608</v>
      </c>
      <c r="D83" s="82" t="n">
        <f aca="true">IF(ISNUMBER(D$18),NORMSINV(RAND())*D$18+D$17,0+(RAND()&lt;D$17))</f>
        <v>701.632240220004</v>
      </c>
      <c r="E83" s="81" t="n">
        <f aca="true">IF(AND(ISBLANK(E$18),0&lt;E$17,E$17&lt;1),0+(RAND()&lt;E$17),NORMSINV(RAND())*E$18+E$17)</f>
        <v>1</v>
      </c>
      <c r="F83" s="81"/>
      <c r="G83" s="82" t="n">
        <f aca="true">IF(ISNUMBER(G$18),NORMSINV(RAND())*G$18+G$17,0+(RAND()&lt;G$17))</f>
        <v>-47.0246912243316</v>
      </c>
      <c r="H83" s="82" t="n">
        <f aca="true">IF(ISNUMBER(H$18),NORMSINV(RAND())*H$18+H$17,0+(RAND()&lt;H$17))</f>
        <v>-3.80635441473978</v>
      </c>
      <c r="I83" s="203" t="n">
        <f aca="true">IF(ISNUMBER(I$18),NORMSINV(RAND())*I$18+I$17,0+(RAND()&lt;I$17))</f>
        <v>0.182754206248197</v>
      </c>
      <c r="J83" s="202"/>
      <c r="K83" s="40"/>
      <c r="L83" s="84"/>
      <c r="M83" s="85"/>
      <c r="N83" s="86"/>
      <c r="O83" s="86"/>
      <c r="P83" s="85"/>
      <c r="Q83" s="85"/>
      <c r="R83" s="85"/>
      <c r="S83" s="88" t="s">
        <v>160</v>
      </c>
      <c r="T83" s="44"/>
      <c r="U83" s="45"/>
      <c r="V83" s="84"/>
      <c r="W83" s="85"/>
      <c r="X83" s="86"/>
      <c r="Y83" s="86"/>
      <c r="Z83" s="85"/>
      <c r="AA83" s="85"/>
      <c r="AB83" s="85"/>
      <c r="AC83" s="88"/>
      <c r="AD83" s="22"/>
      <c r="AE83" s="89" t="n">
        <f aca="false">IF(ISNUMBER(V83)*(V$104&gt;0),STANDARDIZE(V83,V$103,V$104),0)</f>
        <v>0</v>
      </c>
      <c r="AF83" s="90" t="n">
        <f aca="false">IF(ISNUMBER(W83)*(W$104&gt;0),STANDARDIZE(W83,W$103,W$104),0)</f>
        <v>0</v>
      </c>
      <c r="AG83" s="90" t="n">
        <f aca="false">IF(ISNUMBER(X83)*(X$104&gt;0),STANDARDIZE(X83,X$103,X$104),0)</f>
        <v>0</v>
      </c>
      <c r="AH83" s="90"/>
      <c r="AI83" s="90" t="n">
        <f aca="false">IF(ISNUMBER(Z83)*(Z$104&gt;0),STANDARDIZE(Z83,Z$103,Z$104),0)</f>
        <v>0</v>
      </c>
      <c r="AJ83" s="90" t="n">
        <f aca="false">IF(ISNUMBER(AA83)*(AA$104&gt;0),STANDARDIZE(AA83,AA$103,AA$104),0)</f>
        <v>0</v>
      </c>
      <c r="AK83" s="91" t="n">
        <f aca="false">IF(ISNUMBER(AB83)*(AB$104&gt;0),STANDARDIZE(AB83,AB$103,AB$104),0)</f>
        <v>0</v>
      </c>
      <c r="AL83" s="185" t="str">
        <f aca="true">IF(OR(AS83,AS82=1,AS83=1,AS84=1,AS85=1,ISBLANK(V83)),"",($BX$107+AE83-$CE$107)^2+($BX$107+AE83-$CL$107)^2+($BX$107+AE83-$CS$107)^2+($BY$107+AF83-$CF$107)^2+($BY$107+AF83-$CM$107)^2+($BY$107+AF83-$CT$107)^2+($BZ$107+AG83-$CG$107)^2+($BZ$107+AG83-$CN$107)^2+($BZ$107+AG83-$CU$107)^2+($CA$107+AI83-$CH$107)^2+($CA$107+AI83-$CO$107)^2+($CA$107+AI83-$CV$107)^2+($CB$107+AJ83-$CI$107)^2+($CB$107+AJ83-$CP$107)^2+($CB$107+AJ83-$CW$107)^2+($CC$107+AK83-$CJ$107)^2+($CC$107+AK83-$CQ$107)^2+($CC$107+AK83-$CX$107)^2+RAND()/10^9)</f>
        <v/>
      </c>
      <c r="AM83" s="186" t="str">
        <f aca="true">IF(OR(AS83,AS82=2,AS83=2,AS84=2,AS85=2,ISBLANK(V83)),"",($CE$107+AE83-$BX$107)^2+($CE$107+AE83-$CL$107)^2+($CE$107+AE83-$CS$107)^2+($CF$107+AF83-$BY$107)^2+($CF$107+AF83-$CM$107)^2+($CF$107+AF83-$CT$107)^2+($CG$107+AG83-$BZ$107)^2+($CG$107+AG83-$CN$107)^2+($CG$107+AG83-$CU$107)^2+($CH$107+AI83-$CA$107)^2+($CH$107+AI83-$CO$107)^2+($CH$107+AI83-$CV$107)^2+($CI$107+AJ83-$CB$107)^2+($CI$107+AJ83-$CP$107)^2+($CI$107+AJ83-$CW$107)^2+($CJ$107+AK83-$CC$107)^2+($CJ$107+AK83-$CQ$107)^2+($CJ$107+AK83-$CX$107)^2+RAND()/10^9)</f>
        <v/>
      </c>
      <c r="AN83" s="186" t="str">
        <f aca="true">IF(OR(AS83,AS82=3,AS83=3,AS84=3,AS85=3,ISBLANK(V83)),"",($CL$107+AE83-$BX$107)^2+($CL$107+AE83-$CE$107)^2+($CL$107+AE83-$CS$107)^2+($CM$107+AF83-$BY$107)^2+($CM$107+AF83-$CF$107)^2+($CM$107+AF83-$CT$107)^2+($CN$107+AG83-$BZ$107)^2+($CN$107+AG83-$CG$107)^2+($CN$107+AG83-$CU$107)^2+($CO$107+AI83-$CA$107)^2+($CO$107+AI83-$CH$107)^2+($CO$107+AI83-$CV$107)^2+($CP$107+AJ83-$CB$107)^2+($CP$107+AJ83-$CI$107)^2+($CP$107+AJ83-$CW$107)^2+($CQ$107+AK83-$CC$107)^2+($CQ$107+AK83-$CJ$107)^2+($CQ$107+AK83-$CX$107)^2+RAND()/10^9)</f>
        <v/>
      </c>
      <c r="AO83" s="186" t="str">
        <f aca="true">IF(OR(AS83,AS82=4,AS83=4,AS84=4,AS85=4,ISBLANK(V83)),"",($CS$107+AE83-$BX$107)^2+($CS$107+AE83-$CE$107)^2+($CS$107+AE83-$CL$107)^2+($CT$107+AF83-$BY$107)^2+($CT$107+AF83-$CF$107)^2+($CT$107+AF83-$CM$107)^2+($CU$107+AG83-$BZ$107)^2+($CU$107+AG83-$CG$107)^2+($CU$107+AG83-$CN$107)^2+($CV$107+AI83-$CA$107)^2+($CV$107+AI83-$CH$107)^2+($CV$107+AI83-$CO$107)^2+($CW$107+AJ83-$CB$107)^2+($CW$107+AJ83-$CI$107)^2+($CW$107+AJ83-$CP$107)^2+($CX$107+AK83-$CC$107)^2+($CX$107+AK83-$CJ$107)^2+($CX$107+AK83-$CQ$107)^2+RAND()/10^9)</f>
        <v/>
      </c>
      <c r="AP83" s="186"/>
      <c r="AQ83" s="187"/>
      <c r="AR83" s="192" t="str">
        <f aca="false">IF(ISBLANK(AC83),"",AC83)</f>
        <v/>
      </c>
      <c r="AS83" s="193"/>
      <c r="AT83" s="194" t="str">
        <f aca="false">IF(AND(MIN(AL82:AO85)=MIN(AL83:AO83),MIN(AL83:AO83)),(MIN(AL83:AO83)=AL83)*COLUMN(AL83)+(MIN(AL83:AO83)=AM83)*COLUMN(AM83)+(MIN(AL83:AO83)=AN83)*COLUMN(AN83)+(MIN(AL83:AO83)=AO83)*COLUMN(AO83)-COLUMN(AL83)+1,"")</f>
        <v/>
      </c>
      <c r="AU83" s="75"/>
      <c r="AV83" s="76" t="str">
        <f aca="false">IF(AND($AS83=1,ISNUMBER(V83)),V83,"")</f>
        <v/>
      </c>
      <c r="AW83" s="76" t="str">
        <f aca="false">IF(AND($AS83=1,ISNUMBER(W83)),W83,"")</f>
        <v/>
      </c>
      <c r="AX83" s="76" t="str">
        <f aca="false">IF(AND($AS83=1,ISNUMBER(X83)),X83,"")</f>
        <v/>
      </c>
      <c r="AY83" s="76" t="str">
        <f aca="false">IF(AND($AS83=1,ISNUMBER(Z83)),Z83,"")</f>
        <v/>
      </c>
      <c r="AZ83" s="76" t="str">
        <f aca="false">IF(AND($AS83=1,ISNUMBER(AA83)),AA83,"")</f>
        <v/>
      </c>
      <c r="BA83" s="76" t="str">
        <f aca="false">IF(AND($AS83=1,ISNUMBER(AB83)),AB83,"")</f>
        <v/>
      </c>
      <c r="BB83" s="24"/>
      <c r="BC83" s="76" t="str">
        <f aca="false">IF(AND($AS83=2,ISNUMBER(V83)),V83,"")</f>
        <v/>
      </c>
      <c r="BD83" s="76" t="str">
        <f aca="false">IF(AND($AS83=2,ISNUMBER(W83)),W83,"")</f>
        <v/>
      </c>
      <c r="BE83" s="76" t="str">
        <f aca="false">IF(AND($AS83=2,ISNUMBER(X83)),X83,"")</f>
        <v/>
      </c>
      <c r="BF83" s="76" t="str">
        <f aca="false">IF(AND($AS83=2,ISNUMBER(Z83)),Z83,"")</f>
        <v/>
      </c>
      <c r="BG83" s="76" t="str">
        <f aca="false">IF(AND($AS83=2,ISNUMBER(AA83)),AA83,"")</f>
        <v/>
      </c>
      <c r="BH83" s="76" t="str">
        <f aca="false">IF(AND($AS83=2,ISNUMBER(AB83)),AB83,"")</f>
        <v/>
      </c>
      <c r="BI83" s="24"/>
      <c r="BJ83" s="76" t="str">
        <f aca="false">IF(AND($AS83=3,ISNUMBER(V83)),V83,"")</f>
        <v/>
      </c>
      <c r="BK83" s="76" t="str">
        <f aca="false">IF(AND($AS83=3,ISNUMBER(W83)),W83,"")</f>
        <v/>
      </c>
      <c r="BL83" s="76" t="str">
        <f aca="false">IF(AND($AS83=3,ISNUMBER(X83)),X83,"")</f>
        <v/>
      </c>
      <c r="BM83" s="76" t="str">
        <f aca="false">IF(AND($AS83=3,ISNUMBER(Z83)),Z83,"")</f>
        <v/>
      </c>
      <c r="BN83" s="76" t="str">
        <f aca="false">IF(AND($AS83=3,ISNUMBER(AA83)),AA83,"")</f>
        <v/>
      </c>
      <c r="BO83" s="76" t="str">
        <f aca="false">IF(AND($AS83=3,ISNUMBER(AB83)),AB83,"")</f>
        <v/>
      </c>
      <c r="BP83" s="24"/>
      <c r="BQ83" s="76" t="str">
        <f aca="false">IF(AND($AS83=4,ISNUMBER(V83)),V83,"")</f>
        <v/>
      </c>
      <c r="BR83" s="76" t="str">
        <f aca="false">IF(AND($AS83=4,ISNUMBER(W83)),W83,"")</f>
        <v/>
      </c>
      <c r="BS83" s="76" t="str">
        <f aca="false">IF(AND($AS83=4,ISNUMBER(X83)),X83,"")</f>
        <v/>
      </c>
      <c r="BT83" s="76" t="str">
        <f aca="false">IF(AND($AS83=4,ISNUMBER(Z83)),Z83,"")</f>
        <v/>
      </c>
      <c r="BU83" s="76" t="str">
        <f aca="false">IF(AND($AS83=4,ISNUMBER(AA83)),AA83,"")</f>
        <v/>
      </c>
      <c r="BV83" s="76" t="str">
        <f aca="false">IF(AND($AS83=4,ISNUMBER(AB83)),AB83,"")</f>
        <v/>
      </c>
      <c r="BW83" s="181"/>
      <c r="BX83" s="76" t="str">
        <f aca="false">IF(AND($AS83=1,ISNUMBER(V83)),AE83,"")</f>
        <v/>
      </c>
      <c r="BY83" s="76" t="str">
        <f aca="false">IF(AND($AS83=1,ISNUMBER(W83)),AF83,"")</f>
        <v/>
      </c>
      <c r="BZ83" s="76" t="str">
        <f aca="false">IF(AND($AS83=1,ISNUMBER(X83)),AG83,"")</f>
        <v/>
      </c>
      <c r="CA83" s="76" t="str">
        <f aca="false">IF(AND($AS83=1,ISNUMBER(Z83)),AI83,"")</f>
        <v/>
      </c>
      <c r="CB83" s="76" t="str">
        <f aca="false">IF(AND($AS83=1,ISNUMBER(AA83)),AJ83,"")</f>
        <v/>
      </c>
      <c r="CC83" s="76" t="str">
        <f aca="false">IF(AND($AS83=1,ISNUMBER(AB83)),AK83,"")</f>
        <v/>
      </c>
      <c r="CD83" s="24"/>
      <c r="CE83" s="76" t="str">
        <f aca="false">IF(AND($AS83=2,ISNUMBER(V83)),AE83,"")</f>
        <v/>
      </c>
      <c r="CF83" s="76" t="str">
        <f aca="false">IF(AND($AS83=2,ISNUMBER(W83)),AF83,"")</f>
        <v/>
      </c>
      <c r="CG83" s="76" t="str">
        <f aca="false">IF(AND($AS83=2,ISNUMBER(X83)),AG83,"")</f>
        <v/>
      </c>
      <c r="CH83" s="76" t="str">
        <f aca="false">IF(AND($AS83=2,ISNUMBER(Z83)),AI83,"")</f>
        <v/>
      </c>
      <c r="CI83" s="76" t="str">
        <f aca="false">IF(AND($AS83=2,ISNUMBER(AA83)),AJ83,"")</f>
        <v/>
      </c>
      <c r="CJ83" s="76" t="str">
        <f aca="false">IF(AND($AS83=2,ISNUMBER(AB83)),AK83,"")</f>
        <v/>
      </c>
      <c r="CK83" s="24"/>
      <c r="CL83" s="76" t="str">
        <f aca="false">IF(AND($AS83=3,ISNUMBER(V83)),AE83,"")</f>
        <v/>
      </c>
      <c r="CM83" s="76" t="str">
        <f aca="false">IF(AND($AS83=3,ISNUMBER(W83)),AF83,"")</f>
        <v/>
      </c>
      <c r="CN83" s="76" t="str">
        <f aca="false">IF(AND($AS83=3,ISNUMBER(X83)),AG83,"")</f>
        <v/>
      </c>
      <c r="CO83" s="76" t="str">
        <f aca="false">IF(AND($AS83=3,ISNUMBER(Z83)),AI83,"")</f>
        <v/>
      </c>
      <c r="CP83" s="76" t="str">
        <f aca="false">IF(AND($AS83=3,ISNUMBER(AA83)),AJ83,"")</f>
        <v/>
      </c>
      <c r="CQ83" s="76" t="str">
        <f aca="false">IF(AND($AS83=3,ISNUMBER(AB83)),AK83,"")</f>
        <v/>
      </c>
      <c r="CR83" s="24"/>
      <c r="CS83" s="76" t="str">
        <f aca="false">IF(AND($AS83=4,ISNUMBER(V83)),AE83,"")</f>
        <v/>
      </c>
      <c r="CT83" s="76" t="str">
        <f aca="false">IF(AND($AS83=4,ISNUMBER(W83)),AF83,"")</f>
        <v/>
      </c>
      <c r="CU83" s="76" t="str">
        <f aca="false">IF(AND($AS83=4,ISNUMBER(X83)),AG83,"")</f>
        <v/>
      </c>
      <c r="CV83" s="76" t="str">
        <f aca="false">IF(AND($AS83=4,ISNUMBER(Z83)),AI83,"")</f>
        <v/>
      </c>
      <c r="CW83" s="76" t="str">
        <f aca="false">IF(AND($AS83=4,ISNUMBER(AA83)),AJ83,"")</f>
        <v/>
      </c>
      <c r="CX83" s="76" t="str">
        <f aca="false">IF(AND($AS83=4,ISNUMBER(AB83)),AK83,"")</f>
        <v/>
      </c>
      <c r="CZ83" s="24"/>
      <c r="DA83" s="24"/>
      <c r="DB83" s="24"/>
      <c r="DC83" s="24"/>
      <c r="DD83" s="24"/>
      <c r="DE83" s="24"/>
      <c r="DF83" s="24"/>
      <c r="DG83" s="76" t="str">
        <f aca="false">IF(ISNUMBER(L83),STANDARDIZE(L83,L$103,L$104),"")</f>
        <v/>
      </c>
      <c r="DH83" s="76" t="str">
        <f aca="false">IF(ISNUMBER(M83),STANDARDIZE(M83,M$103,M$104),"")</f>
        <v/>
      </c>
      <c r="DI83" s="76" t="str">
        <f aca="false">IF(ISNUMBER(N83),STANDARDIZE(N83,N$103,N$104),"")</f>
        <v/>
      </c>
      <c r="DJ83" s="76" t="str">
        <f aca="false">IF(ISNUMBER(P83),STANDARDIZE(P83,P$103,P$104),"")</f>
        <v/>
      </c>
      <c r="DK83" s="76" t="str">
        <f aca="false">IF(ISNUMBER(Q83),STANDARDIZE(Q83,Q$103,Q$104),"")</f>
        <v/>
      </c>
      <c r="DL83" s="76" t="str">
        <f aca="false">IF(ISNUMBER(R83),STANDARDIZE(R83,R$103,R$104),"")</f>
        <v/>
      </c>
      <c r="DM83" s="24"/>
      <c r="DN83" s="76"/>
      <c r="DO83" s="76"/>
      <c r="DP83" s="76"/>
      <c r="DQ83" s="24"/>
      <c r="DR83" s="24"/>
      <c r="DS83" s="24"/>
      <c r="DT83" s="24"/>
      <c r="DU83" s="76"/>
      <c r="DV83" s="76"/>
      <c r="DW83" s="76"/>
      <c r="DX83" s="24"/>
      <c r="DY83" s="24"/>
      <c r="DZ83" s="24"/>
    </row>
    <row r="84" customFormat="false" ht="12.75" hidden="false" customHeight="false" outlineLevel="0" collapsed="false">
      <c r="A84" s="194"/>
      <c r="B84" s="6"/>
      <c r="C84" s="183" t="n">
        <f aca="true">IF(ISNUMBER(C$18),NORMSINV(RAND())*C$18+C$17,0+(RAND()&lt;C$17))</f>
        <v>29.6408350370957</v>
      </c>
      <c r="D84" s="82" t="n">
        <f aca="true">IF(ISNUMBER(D$18),NORMSINV(RAND())*D$18+D$17,0+(RAND()&lt;D$17))</f>
        <v>734.797260882195</v>
      </c>
      <c r="E84" s="81" t="n">
        <f aca="true">IF(AND(ISBLANK(E$18),0&lt;E$17,E$17&lt;1),0+(RAND()&lt;E$17),NORMSINV(RAND())*E$18+E$17)</f>
        <v>1</v>
      </c>
      <c r="F84" s="81"/>
      <c r="G84" s="82" t="n">
        <f aca="true">IF(ISNUMBER(G$18),NORMSINV(RAND())*G$18+G$17,0+(RAND()&lt;G$17))</f>
        <v>-32.9032853544558</v>
      </c>
      <c r="H84" s="82" t="n">
        <f aca="true">IF(ISNUMBER(H$18),NORMSINV(RAND())*H$18+H$17,0+(RAND()&lt;H$17))</f>
        <v>0.287968879674893</v>
      </c>
      <c r="I84" s="203" t="n">
        <f aca="true">IF(ISNUMBER(I$18),NORMSINV(RAND())*I$18+I$17,0+(RAND()&lt;I$17))</f>
        <v>0.23147569636846</v>
      </c>
      <c r="J84" s="202"/>
      <c r="K84" s="40"/>
      <c r="L84" s="84"/>
      <c r="M84" s="85"/>
      <c r="N84" s="86"/>
      <c r="O84" s="86"/>
      <c r="P84" s="85"/>
      <c r="Q84" s="85"/>
      <c r="R84" s="85"/>
      <c r="S84" s="88" t="s">
        <v>161</v>
      </c>
      <c r="T84" s="44"/>
      <c r="U84" s="45"/>
      <c r="V84" s="84"/>
      <c r="W84" s="85"/>
      <c r="X84" s="86"/>
      <c r="Y84" s="86"/>
      <c r="Z84" s="85"/>
      <c r="AA84" s="85"/>
      <c r="AB84" s="85"/>
      <c r="AC84" s="88"/>
      <c r="AD84" s="22"/>
      <c r="AE84" s="89" t="n">
        <f aca="false">IF(ISNUMBER(V84)*(V$104&gt;0),STANDARDIZE(V84,V$103,V$104),0)</f>
        <v>0</v>
      </c>
      <c r="AF84" s="90" t="n">
        <f aca="false">IF(ISNUMBER(W84)*(W$104&gt;0),STANDARDIZE(W84,W$103,W$104),0)</f>
        <v>0</v>
      </c>
      <c r="AG84" s="90" t="n">
        <f aca="false">IF(ISNUMBER(X84)*(X$104&gt;0),STANDARDIZE(X84,X$103,X$104),0)</f>
        <v>0</v>
      </c>
      <c r="AH84" s="90"/>
      <c r="AI84" s="90" t="n">
        <f aca="false">IF(ISNUMBER(Z84)*(Z$104&gt;0),STANDARDIZE(Z84,Z$103,Z$104),0)</f>
        <v>0</v>
      </c>
      <c r="AJ84" s="90" t="n">
        <f aca="false">IF(ISNUMBER(AA84)*(AA$104&gt;0),STANDARDIZE(AA84,AA$103,AA$104),0)</f>
        <v>0</v>
      </c>
      <c r="AK84" s="91" t="n">
        <f aca="false">IF(ISNUMBER(AB84)*(AB$104&gt;0),STANDARDIZE(AB84,AB$103,AB$104),0)</f>
        <v>0</v>
      </c>
      <c r="AL84" s="185" t="str">
        <f aca="true">IF(OR(AS84,AS82=1,AS83=1,AS84=1,AS85=1,ISBLANK(V84)),"",($BX$107+AE84-$CE$107)^2+($BX$107+AE84-$CL$107)^2+($BX$107+AE84-$CS$107)^2+($BY$107+AF84-$CF$107)^2+($BY$107+AF84-$CM$107)^2+($BY$107+AF84-$CT$107)^2+($BZ$107+AG84-$CG$107)^2+($BZ$107+AG84-$CN$107)^2+($BZ$107+AG84-$CU$107)^2+($CA$107+AI84-$CH$107)^2+($CA$107+AI84-$CO$107)^2+($CA$107+AI84-$CV$107)^2+($CB$107+AJ84-$CI$107)^2+($CB$107+AJ84-$CP$107)^2+($CB$107+AJ84-$CW$107)^2+($CC$107+AK84-$CJ$107)^2+($CC$107+AK84-$CQ$107)^2+($CC$107+AK84-$CX$107)^2+RAND()/10^9)</f>
        <v/>
      </c>
      <c r="AM84" s="186" t="str">
        <f aca="true">IF(OR(AS84,AS82=2,AS83=2,AS84=2,AS85=2,ISBLANK(V84)),"",($CE$107+AE84-$BX$107)^2+($CE$107+AE84-$CL$107)^2+($CE$107+AE84-$CS$107)^2+($CF$107+AF84-$BY$107)^2+($CF$107+AF84-$CM$107)^2+($CF$107+AF84-$CT$107)^2+($CG$107+AG84-$BZ$107)^2+($CG$107+AG84-$CN$107)^2+($CG$107+AG84-$CU$107)^2+($CH$107+AI84-$CA$107)^2+($CH$107+AI84-$CO$107)^2+($CH$107+AI84-$CV$107)^2+($CI$107+AJ84-$CB$107)^2+($CI$107+AJ84-$CP$107)^2+($CI$107+AJ84-$CW$107)^2+($CJ$107+AK84-$CC$107)^2+($CJ$107+AK84-$CQ$107)^2+($CJ$107+AK84-$CX$107)^2+RAND()/10^9)</f>
        <v/>
      </c>
      <c r="AN84" s="186" t="str">
        <f aca="true">IF(OR(AS84,AS82=3,AS83=3,AS84=3,AS85=3,ISBLANK(V84)),"",($CL$107+AE84-$BX$107)^2+($CL$107+AE84-$CE$107)^2+($CL$107+AE84-$CS$107)^2+($CM$107+AF84-$BY$107)^2+($CM$107+AF84-$CF$107)^2+($CM$107+AF84-$CT$107)^2+($CN$107+AG84-$BZ$107)^2+($CN$107+AG84-$CG$107)^2+($CN$107+AG84-$CU$107)^2+($CO$107+AI84-$CA$107)^2+($CO$107+AI84-$CH$107)^2+($CO$107+AI84-$CV$107)^2+($CP$107+AJ84-$CB$107)^2+($CP$107+AJ84-$CI$107)^2+($CP$107+AJ84-$CW$107)^2+($CQ$107+AK84-$CC$107)^2+($CQ$107+AK84-$CJ$107)^2+($CQ$107+AK84-$CX$107)^2+RAND()/10^9)</f>
        <v/>
      </c>
      <c r="AO84" s="186" t="str">
        <f aca="true">IF(OR(AS84,AS82=4,AS83=4,AS84=4,AS85=4,ISBLANK(V84)),"",($CS$107+AE84-$BX$107)^2+($CS$107+AE84-$CE$107)^2+($CS$107+AE84-$CL$107)^2+($CT$107+AF84-$BY$107)^2+($CT$107+AF84-$CF$107)^2+($CT$107+AF84-$CM$107)^2+($CU$107+AG84-$BZ$107)^2+($CU$107+AG84-$CG$107)^2+($CU$107+AG84-$CN$107)^2+($CV$107+AI84-$CA$107)^2+($CV$107+AI84-$CH$107)^2+($CV$107+AI84-$CO$107)^2+($CW$107+AJ84-$CB$107)^2+($CW$107+AJ84-$CI$107)^2+($CW$107+AJ84-$CP$107)^2+($CX$107+AK84-$CC$107)^2+($CX$107+AK84-$CJ$107)^2+($CX$107+AK84-$CQ$107)^2+RAND()/10^9)</f>
        <v/>
      </c>
      <c r="AP84" s="186"/>
      <c r="AQ84" s="187"/>
      <c r="AR84" s="192" t="str">
        <f aca="false">IF(ISBLANK(AC84),"",AC84)</f>
        <v/>
      </c>
      <c r="AS84" s="193"/>
      <c r="AT84" s="194" t="str">
        <f aca="false">IF(AND(MIN(AL82:AO85)=MIN(AL84:AO84),MIN(AL84:AO84)),(MIN(AL84:AO84)=AL84)*COLUMN(AL84)+(MIN(AL84:AO84)=AM84)*COLUMN(AM84)+(MIN(AL84:AO84)=AN84)*COLUMN(AN84)+(MIN(AL84:AO84)=AO84)*COLUMN(AO84)-COLUMN(AL84)+1,"")</f>
        <v/>
      </c>
      <c r="AU84" s="75"/>
      <c r="AV84" s="76" t="str">
        <f aca="false">IF(AND($AS84=1,ISNUMBER(V84)),V84,"")</f>
        <v/>
      </c>
      <c r="AW84" s="76" t="str">
        <f aca="false">IF(AND($AS84=1,ISNUMBER(W84)),W84,"")</f>
        <v/>
      </c>
      <c r="AX84" s="76" t="str">
        <f aca="false">IF(AND($AS84=1,ISNUMBER(X84)),X84,"")</f>
        <v/>
      </c>
      <c r="AY84" s="76" t="str">
        <f aca="false">IF(AND($AS84=1,ISNUMBER(Z84)),Z84,"")</f>
        <v/>
      </c>
      <c r="AZ84" s="76" t="str">
        <f aca="false">IF(AND($AS84=1,ISNUMBER(AA84)),AA84,"")</f>
        <v/>
      </c>
      <c r="BA84" s="76" t="str">
        <f aca="false">IF(AND($AS84=1,ISNUMBER(AB84)),AB84,"")</f>
        <v/>
      </c>
      <c r="BB84" s="24"/>
      <c r="BC84" s="76" t="str">
        <f aca="false">IF(AND($AS84=2,ISNUMBER(V84)),V84,"")</f>
        <v/>
      </c>
      <c r="BD84" s="76" t="str">
        <f aca="false">IF(AND($AS84=2,ISNUMBER(W84)),W84,"")</f>
        <v/>
      </c>
      <c r="BE84" s="76" t="str">
        <f aca="false">IF(AND($AS84=2,ISNUMBER(X84)),X84,"")</f>
        <v/>
      </c>
      <c r="BF84" s="76" t="str">
        <f aca="false">IF(AND($AS84=2,ISNUMBER(Z84)),Z84,"")</f>
        <v/>
      </c>
      <c r="BG84" s="76" t="str">
        <f aca="false">IF(AND($AS84=2,ISNUMBER(AA84)),AA84,"")</f>
        <v/>
      </c>
      <c r="BH84" s="76" t="str">
        <f aca="false">IF(AND($AS84=2,ISNUMBER(AB84)),AB84,"")</f>
        <v/>
      </c>
      <c r="BI84" s="24"/>
      <c r="BJ84" s="76" t="str">
        <f aca="false">IF(AND($AS84=3,ISNUMBER(V84)),V84,"")</f>
        <v/>
      </c>
      <c r="BK84" s="76" t="str">
        <f aca="false">IF(AND($AS84=3,ISNUMBER(W84)),W84,"")</f>
        <v/>
      </c>
      <c r="BL84" s="76" t="str">
        <f aca="false">IF(AND($AS84=3,ISNUMBER(X84)),X84,"")</f>
        <v/>
      </c>
      <c r="BM84" s="76" t="str">
        <f aca="false">IF(AND($AS84=3,ISNUMBER(Z84)),Z84,"")</f>
        <v/>
      </c>
      <c r="BN84" s="76" t="str">
        <f aca="false">IF(AND($AS84=3,ISNUMBER(AA84)),AA84,"")</f>
        <v/>
      </c>
      <c r="BO84" s="76" t="str">
        <f aca="false">IF(AND($AS84=3,ISNUMBER(AB84)),AB84,"")</f>
        <v/>
      </c>
      <c r="BP84" s="24"/>
      <c r="BQ84" s="76" t="str">
        <f aca="false">IF(AND($AS84=4,ISNUMBER(V84)),V84,"")</f>
        <v/>
      </c>
      <c r="BR84" s="76" t="str">
        <f aca="false">IF(AND($AS84=4,ISNUMBER(W84)),W84,"")</f>
        <v/>
      </c>
      <c r="BS84" s="76" t="str">
        <f aca="false">IF(AND($AS84=4,ISNUMBER(X84)),X84,"")</f>
        <v/>
      </c>
      <c r="BT84" s="76" t="str">
        <f aca="false">IF(AND($AS84=4,ISNUMBER(Z84)),Z84,"")</f>
        <v/>
      </c>
      <c r="BU84" s="76" t="str">
        <f aca="false">IF(AND($AS84=4,ISNUMBER(AA84)),AA84,"")</f>
        <v/>
      </c>
      <c r="BV84" s="76" t="str">
        <f aca="false">IF(AND($AS84=4,ISNUMBER(AB84)),AB84,"")</f>
        <v/>
      </c>
      <c r="BW84" s="181"/>
      <c r="BX84" s="76" t="str">
        <f aca="false">IF(AND($AS84=1,ISNUMBER(V84)),AE84,"")</f>
        <v/>
      </c>
      <c r="BY84" s="76" t="str">
        <f aca="false">IF(AND($AS84=1,ISNUMBER(W84)),AF84,"")</f>
        <v/>
      </c>
      <c r="BZ84" s="76" t="str">
        <f aca="false">IF(AND($AS84=1,ISNUMBER(X84)),AG84,"")</f>
        <v/>
      </c>
      <c r="CA84" s="76" t="str">
        <f aca="false">IF(AND($AS84=1,ISNUMBER(Z84)),AI84,"")</f>
        <v/>
      </c>
      <c r="CB84" s="76" t="str">
        <f aca="false">IF(AND($AS84=1,ISNUMBER(AA84)),AJ84,"")</f>
        <v/>
      </c>
      <c r="CC84" s="76" t="str">
        <f aca="false">IF(AND($AS84=1,ISNUMBER(AB84)),AK84,"")</f>
        <v/>
      </c>
      <c r="CD84" s="24"/>
      <c r="CE84" s="76" t="str">
        <f aca="false">IF(AND($AS84=2,ISNUMBER(V84)),AE84,"")</f>
        <v/>
      </c>
      <c r="CF84" s="76" t="str">
        <f aca="false">IF(AND($AS84=2,ISNUMBER(W84)),AF84,"")</f>
        <v/>
      </c>
      <c r="CG84" s="76" t="str">
        <f aca="false">IF(AND($AS84=2,ISNUMBER(X84)),AG84,"")</f>
        <v/>
      </c>
      <c r="CH84" s="76" t="str">
        <f aca="false">IF(AND($AS84=2,ISNUMBER(Z84)),AI84,"")</f>
        <v/>
      </c>
      <c r="CI84" s="76" t="str">
        <f aca="false">IF(AND($AS84=2,ISNUMBER(AA84)),AJ84,"")</f>
        <v/>
      </c>
      <c r="CJ84" s="76" t="str">
        <f aca="false">IF(AND($AS84=2,ISNUMBER(AB84)),AK84,"")</f>
        <v/>
      </c>
      <c r="CK84" s="24"/>
      <c r="CL84" s="76" t="str">
        <f aca="false">IF(AND($AS84=3,ISNUMBER(V84)),AE84,"")</f>
        <v/>
      </c>
      <c r="CM84" s="76" t="str">
        <f aca="false">IF(AND($AS84=3,ISNUMBER(W84)),AF84,"")</f>
        <v/>
      </c>
      <c r="CN84" s="76" t="str">
        <f aca="false">IF(AND($AS84=3,ISNUMBER(X84)),AG84,"")</f>
        <v/>
      </c>
      <c r="CO84" s="76" t="str">
        <f aca="false">IF(AND($AS84=3,ISNUMBER(Z84)),AI84,"")</f>
        <v/>
      </c>
      <c r="CP84" s="76" t="str">
        <f aca="false">IF(AND($AS84=3,ISNUMBER(AA84)),AJ84,"")</f>
        <v/>
      </c>
      <c r="CQ84" s="76" t="str">
        <f aca="false">IF(AND($AS84=3,ISNUMBER(AB84)),AK84,"")</f>
        <v/>
      </c>
      <c r="CR84" s="24"/>
      <c r="CS84" s="76" t="str">
        <f aca="false">IF(AND($AS84=4,ISNUMBER(V84)),AE84,"")</f>
        <v/>
      </c>
      <c r="CT84" s="76" t="str">
        <f aca="false">IF(AND($AS84=4,ISNUMBER(W84)),AF84,"")</f>
        <v/>
      </c>
      <c r="CU84" s="76" t="str">
        <f aca="false">IF(AND($AS84=4,ISNUMBER(X84)),AG84,"")</f>
        <v/>
      </c>
      <c r="CV84" s="76" t="str">
        <f aca="false">IF(AND($AS84=4,ISNUMBER(Z84)),AI84,"")</f>
        <v/>
      </c>
      <c r="CW84" s="76" t="str">
        <f aca="false">IF(AND($AS84=4,ISNUMBER(AA84)),AJ84,"")</f>
        <v/>
      </c>
      <c r="CX84" s="76" t="str">
        <f aca="false">IF(AND($AS84=4,ISNUMBER(AB84)),AK84,"")</f>
        <v/>
      </c>
      <c r="CZ84" s="24"/>
      <c r="DA84" s="24"/>
      <c r="DB84" s="24"/>
      <c r="DC84" s="24"/>
      <c r="DD84" s="24"/>
      <c r="DE84" s="24"/>
      <c r="DF84" s="24"/>
      <c r="DG84" s="76"/>
      <c r="DH84" s="76"/>
      <c r="DI84" s="76"/>
      <c r="DJ84" s="76"/>
      <c r="DK84" s="76"/>
      <c r="DL84" s="76"/>
      <c r="DM84" s="24"/>
      <c r="DN84" s="76" t="str">
        <f aca="false">IF(ISNUMBER(L84),STANDARDIZE(L84,L$103,L$104),"")</f>
        <v/>
      </c>
      <c r="DO84" s="76" t="str">
        <f aca="false">IF(ISNUMBER(M84),STANDARDIZE(M84,M$103,M$104),"")</f>
        <v/>
      </c>
      <c r="DP84" s="76" t="str">
        <f aca="false">IF(ISNUMBER(N84),STANDARDIZE(N84,N$103,N$104),"")</f>
        <v/>
      </c>
      <c r="DQ84" s="76" t="str">
        <f aca="false">IF(ISNUMBER(P84),STANDARDIZE(P84,P$103,P$104),"")</f>
        <v/>
      </c>
      <c r="DR84" s="76" t="str">
        <f aca="false">IF(ISNUMBER(Q84),STANDARDIZE(Q84,Q$103,Q$104),"")</f>
        <v/>
      </c>
      <c r="DS84" s="76" t="str">
        <f aca="false">IF(ISNUMBER(R84),STANDARDIZE(R84,R$103,R$104),"")</f>
        <v/>
      </c>
      <c r="DT84" s="24"/>
      <c r="DU84" s="76"/>
      <c r="DV84" s="76"/>
      <c r="DW84" s="76"/>
      <c r="DX84" s="76"/>
      <c r="DY84" s="76"/>
      <c r="DZ84" s="76"/>
    </row>
    <row r="85" customFormat="false" ht="12.75" hidden="false" customHeight="false" outlineLevel="0" collapsed="false">
      <c r="A85" s="105"/>
      <c r="B85" s="6"/>
      <c r="C85" s="183" t="n">
        <f aca="true">IF(ISNUMBER(C$18),NORMSINV(RAND())*C$18+C$17,0+(RAND()&lt;C$17))</f>
        <v>34.5200612367019</v>
      </c>
      <c r="D85" s="82" t="n">
        <f aca="true">IF(ISNUMBER(D$18),NORMSINV(RAND())*D$18+D$17,0+(RAND()&lt;D$17))</f>
        <v>696.829584930316</v>
      </c>
      <c r="E85" s="81" t="n">
        <f aca="true">IF(AND(ISBLANK(E$18),0&lt;E$17,E$17&lt;1),0+(RAND()&lt;E$17),NORMSINV(RAND())*E$18+E$17)</f>
        <v>1</v>
      </c>
      <c r="F85" s="81"/>
      <c r="G85" s="82" t="n">
        <f aca="true">IF(ISNUMBER(G$18),NORMSINV(RAND())*G$18+G$17,0+(RAND()&lt;G$17))</f>
        <v>-53.0077962537247</v>
      </c>
      <c r="H85" s="82" t="n">
        <f aca="true">IF(ISNUMBER(H$18),NORMSINV(RAND())*H$18+H$17,0+(RAND()&lt;H$17))</f>
        <v>-3.20242997370461</v>
      </c>
      <c r="I85" s="203" t="n">
        <f aca="true">IF(ISNUMBER(I$18),NORMSINV(RAND())*I$18+I$17,0+(RAND()&lt;I$17))</f>
        <v>0.226237512581872</v>
      </c>
      <c r="J85" s="202"/>
      <c r="K85" s="40"/>
      <c r="L85" s="84"/>
      <c r="M85" s="85"/>
      <c r="N85" s="86"/>
      <c r="O85" s="86"/>
      <c r="P85" s="85"/>
      <c r="Q85" s="85"/>
      <c r="R85" s="85"/>
      <c r="S85" s="88" t="s">
        <v>162</v>
      </c>
      <c r="T85" s="44"/>
      <c r="U85" s="45"/>
      <c r="V85" s="84"/>
      <c r="W85" s="85"/>
      <c r="X85" s="86"/>
      <c r="Y85" s="86"/>
      <c r="Z85" s="85"/>
      <c r="AA85" s="85"/>
      <c r="AB85" s="85"/>
      <c r="AC85" s="88"/>
      <c r="AD85" s="22"/>
      <c r="AE85" s="118" t="n">
        <f aca="false">IF(ISNUMBER(V85)*(V$104&gt;0),STANDARDIZE(V85,V$103,V$104),0)</f>
        <v>0</v>
      </c>
      <c r="AF85" s="119" t="n">
        <f aca="false">IF(ISNUMBER(W85)*(W$104&gt;0),STANDARDIZE(W85,W$103,W$104),0)</f>
        <v>0</v>
      </c>
      <c r="AG85" s="119" t="n">
        <f aca="false">IF(ISNUMBER(X85)*(X$104&gt;0),STANDARDIZE(X85,X$103,X$104),0)</f>
        <v>0</v>
      </c>
      <c r="AH85" s="119"/>
      <c r="AI85" s="119" t="n">
        <f aca="false">IF(ISNUMBER(Z85)*(Z$104&gt;0),STANDARDIZE(Z85,Z$103,Z$104),0)</f>
        <v>0</v>
      </c>
      <c r="AJ85" s="119" t="n">
        <f aca="false">IF(ISNUMBER(AA85)*(AA$104&gt;0),STANDARDIZE(AA85,AA$103,AA$104),0)</f>
        <v>0</v>
      </c>
      <c r="AK85" s="120" t="n">
        <f aca="false">IF(ISNUMBER(AB85)*(AB$104&gt;0),STANDARDIZE(AB85,AB$103,AB$104),0)</f>
        <v>0</v>
      </c>
      <c r="AL85" s="92" t="str">
        <f aca="true">IF(OR(AS85,AS82=1,AS83=1,AS84=1,AS85=1,ISBLANK(V85)),"",($BX$107+AE85-$CE$107)^2+($BX$107+AE85-$CL$107)^2+($BX$107+AE85-$CS$107)^2+($BY$107+AF85-$CF$107)^2+($BY$107+AF85-$CM$107)^2+($BY$107+AF85-$CT$107)^2+($BZ$107+AG85-$CG$107)^2+($BZ$107+AG85-$CN$107)^2+($BZ$107+AG85-$CU$107)^2+($CA$107+AI85-$CH$107)^2+($CA$107+AI85-$CO$107)^2+($CA$107+AI85-$CV$107)^2+($CB$107+AJ85-$CI$107)^2+($CB$107+AJ85-$CP$107)^2+($CB$107+AJ85-$CW$107)^2+($CC$107+AK85-$CJ$107)^2+($CC$107+AK85-$CQ$107)^2+($CC$107+AK85-$CX$107)^2+RAND()/10^9)</f>
        <v/>
      </c>
      <c r="AM85" s="93" t="str">
        <f aca="true">IF(OR(AS85,AS82=2,AS83=2,AS84=2,AS85=2,ISBLANK(V85)),"",($CE$107+AE85-$BX$107)^2+($CE$107+AE85-$CL$107)^2+($CE$107+AE85-$CS$107)^2+($CF$107+AF85-$BY$107)^2+($CF$107+AF85-$CM$107)^2+($CF$107+AF85-$CT$107)^2+($CG$107+AG85-$BZ$107)^2+($CG$107+AG85-$CN$107)^2+($CG$107+AG85-$CU$107)^2+($CH$107+AI85-$CA$107)^2+($CH$107+AI85-$CO$107)^2+($CH$107+AI85-$CV$107)^2+($CI$107+AJ85-$CB$107)^2+($CI$107+AJ85-$CP$107)^2+($CI$107+AJ85-$CW$107)^2+($CJ$107+AK85-$CC$107)^2+($CJ$107+AK85-$CQ$107)^2+($CJ$107+AK85-$CX$107)^2+RAND()/10^9)</f>
        <v/>
      </c>
      <c r="AN85" s="93" t="str">
        <f aca="true">IF(OR(AS85,AS82=3,AS83=3,AS84=3,AS85=3,ISBLANK(V85)),"",($CL$107+AE85-$BX$107)^2+($CL$107+AE85-$CE$107)^2+($CL$107+AE85-$CS$107)^2+($CM$107+AF85-$BY$107)^2+($CM$107+AF85-$CF$107)^2+($CM$107+AF85-$CT$107)^2+($CN$107+AG85-$BZ$107)^2+($CN$107+AG85-$CG$107)^2+($CN$107+AG85-$CU$107)^2+($CO$107+AI85-$CA$107)^2+($CO$107+AI85-$CH$107)^2+($CO$107+AI85-$CV$107)^2+($CP$107+AJ85-$CB$107)^2+($CP$107+AJ85-$CI$107)^2+($CP$107+AJ85-$CW$107)^2+($CQ$107+AK85-$CC$107)^2+($CQ$107+AK85-$CJ$107)^2+($CQ$107+AK85-$CX$107)^2+RAND()/10^9)</f>
        <v/>
      </c>
      <c r="AO85" s="93" t="str">
        <f aca="true">IF(OR(AS85,AS82=4,AS83=4,AS84=4,AS85=4,ISBLANK(V85)),"",($CS$107+AE85-$BX$107)^2+($CS$107+AE85-$CE$107)^2+($CS$107+AE85-$CL$107)^2+($CT$107+AF85-$BY$107)^2+($CT$107+AF85-$CF$107)^2+($CT$107+AF85-$CM$107)^2+($CU$107+AG85-$BZ$107)^2+($CU$107+AG85-$CG$107)^2+($CU$107+AG85-$CN$107)^2+($CV$107+AI85-$CA$107)^2+($CV$107+AI85-$CH$107)^2+($CV$107+AI85-$CO$107)^2+($CW$107+AJ85-$CB$107)^2+($CW$107+AJ85-$CI$107)^2+($CW$107+AJ85-$CP$107)^2+($CX$107+AK85-$CC$107)^2+($CX$107+AK85-$CJ$107)^2+($CX$107+AK85-$CQ$107)^2+RAND()/10^9)</f>
        <v/>
      </c>
      <c r="AP85" s="93"/>
      <c r="AQ85" s="94"/>
      <c r="AR85" s="103" t="str">
        <f aca="false">IF(ISBLANK(AC85),"",AC85)</f>
        <v/>
      </c>
      <c r="AS85" s="104"/>
      <c r="AT85" s="105" t="str">
        <f aca="false">IF(AND(MIN(AL82:AO85)=MIN(AL85:AO85),MIN(AL85:AO85)),(MIN(AL85:AO85)=AL85)*COLUMN(AL85)+(MIN(AL85:AO85)=AM85)*COLUMN(AM85)+(MIN(AL85:AO85)=AN85)*COLUMN(AN85)+(MIN(AL85:AO85)=AO85)*COLUMN(AO85)-COLUMN(AL85)+1,"")</f>
        <v/>
      </c>
      <c r="AU85" s="75"/>
      <c r="AV85" s="76" t="str">
        <f aca="false">IF(AND($AS85=1,ISNUMBER(V85)),V85,"")</f>
        <v/>
      </c>
      <c r="AW85" s="76" t="str">
        <f aca="false">IF(AND($AS85=1,ISNUMBER(W85)),W85,"")</f>
        <v/>
      </c>
      <c r="AX85" s="76" t="str">
        <f aca="false">IF(AND($AS85=1,ISNUMBER(X85)),X85,"")</f>
        <v/>
      </c>
      <c r="AY85" s="76" t="str">
        <f aca="false">IF(AND($AS85=1,ISNUMBER(Z85)),Z85,"")</f>
        <v/>
      </c>
      <c r="AZ85" s="76" t="str">
        <f aca="false">IF(AND($AS85=1,ISNUMBER(AA85)),AA85,"")</f>
        <v/>
      </c>
      <c r="BA85" s="76" t="str">
        <f aca="false">IF(AND($AS85=1,ISNUMBER(AB85)),AB85,"")</f>
        <v/>
      </c>
      <c r="BB85" s="24"/>
      <c r="BC85" s="76" t="str">
        <f aca="false">IF(AND($AS85=2,ISNUMBER(V85)),V85,"")</f>
        <v/>
      </c>
      <c r="BD85" s="76" t="str">
        <f aca="false">IF(AND($AS85=2,ISNUMBER(W85)),W85,"")</f>
        <v/>
      </c>
      <c r="BE85" s="76" t="str">
        <f aca="false">IF(AND($AS85=2,ISNUMBER(X85)),X85,"")</f>
        <v/>
      </c>
      <c r="BF85" s="76" t="str">
        <f aca="false">IF(AND($AS85=2,ISNUMBER(Z85)),Z85,"")</f>
        <v/>
      </c>
      <c r="BG85" s="76" t="str">
        <f aca="false">IF(AND($AS85=2,ISNUMBER(AA85)),AA85,"")</f>
        <v/>
      </c>
      <c r="BH85" s="76" t="str">
        <f aca="false">IF(AND($AS85=2,ISNUMBER(AB85)),AB85,"")</f>
        <v/>
      </c>
      <c r="BI85" s="24"/>
      <c r="BJ85" s="76" t="str">
        <f aca="false">IF(AND($AS85=3,ISNUMBER(V85)),V85,"")</f>
        <v/>
      </c>
      <c r="BK85" s="76" t="str">
        <f aca="false">IF(AND($AS85=3,ISNUMBER(W85)),W85,"")</f>
        <v/>
      </c>
      <c r="BL85" s="76" t="str">
        <f aca="false">IF(AND($AS85=3,ISNUMBER(X85)),X85,"")</f>
        <v/>
      </c>
      <c r="BM85" s="76" t="str">
        <f aca="false">IF(AND($AS85=3,ISNUMBER(Z85)),Z85,"")</f>
        <v/>
      </c>
      <c r="BN85" s="76" t="str">
        <f aca="false">IF(AND($AS85=3,ISNUMBER(AA85)),AA85,"")</f>
        <v/>
      </c>
      <c r="BO85" s="76" t="str">
        <f aca="false">IF(AND($AS85=3,ISNUMBER(AB85)),AB85,"")</f>
        <v/>
      </c>
      <c r="BP85" s="24"/>
      <c r="BQ85" s="76" t="str">
        <f aca="false">IF(AND($AS85=4,ISNUMBER(V85)),V85,"")</f>
        <v/>
      </c>
      <c r="BR85" s="76" t="str">
        <f aca="false">IF(AND($AS85=4,ISNUMBER(W85)),W85,"")</f>
        <v/>
      </c>
      <c r="BS85" s="76" t="str">
        <f aca="false">IF(AND($AS85=4,ISNUMBER(X85)),X85,"")</f>
        <v/>
      </c>
      <c r="BT85" s="76" t="str">
        <f aca="false">IF(AND($AS85=4,ISNUMBER(Z85)),Z85,"")</f>
        <v/>
      </c>
      <c r="BU85" s="76" t="str">
        <f aca="false">IF(AND($AS85=4,ISNUMBER(AA85)),AA85,"")</f>
        <v/>
      </c>
      <c r="BV85" s="76" t="str">
        <f aca="false">IF(AND($AS85=4,ISNUMBER(AB85)),AB85,"")</f>
        <v/>
      </c>
      <c r="BW85" s="181"/>
      <c r="BX85" s="76" t="str">
        <f aca="false">IF(AND($AS85=1,ISNUMBER(V85)),AE85,"")</f>
        <v/>
      </c>
      <c r="BY85" s="76" t="str">
        <f aca="false">IF(AND($AS85=1,ISNUMBER(W85)),AF85,"")</f>
        <v/>
      </c>
      <c r="BZ85" s="76" t="str">
        <f aca="false">IF(AND($AS85=1,ISNUMBER(X85)),AG85,"")</f>
        <v/>
      </c>
      <c r="CA85" s="76" t="str">
        <f aca="false">IF(AND($AS85=1,ISNUMBER(Z85)),AI85,"")</f>
        <v/>
      </c>
      <c r="CB85" s="76" t="str">
        <f aca="false">IF(AND($AS85=1,ISNUMBER(AA85)),AJ85,"")</f>
        <v/>
      </c>
      <c r="CC85" s="76" t="str">
        <f aca="false">IF(AND($AS85=1,ISNUMBER(AB85)),AK85,"")</f>
        <v/>
      </c>
      <c r="CD85" s="24"/>
      <c r="CE85" s="76" t="str">
        <f aca="false">IF(AND($AS85=2,ISNUMBER(V85)),AE85,"")</f>
        <v/>
      </c>
      <c r="CF85" s="76" t="str">
        <f aca="false">IF(AND($AS85=2,ISNUMBER(W85)),AF85,"")</f>
        <v/>
      </c>
      <c r="CG85" s="76" t="str">
        <f aca="false">IF(AND($AS85=2,ISNUMBER(X85)),AG85,"")</f>
        <v/>
      </c>
      <c r="CH85" s="76" t="str">
        <f aca="false">IF(AND($AS85=2,ISNUMBER(Z85)),AI85,"")</f>
        <v/>
      </c>
      <c r="CI85" s="76" t="str">
        <f aca="false">IF(AND($AS85=2,ISNUMBER(AA85)),AJ85,"")</f>
        <v/>
      </c>
      <c r="CJ85" s="76" t="str">
        <f aca="false">IF(AND($AS85=2,ISNUMBER(AB85)),AK85,"")</f>
        <v/>
      </c>
      <c r="CK85" s="24"/>
      <c r="CL85" s="76" t="str">
        <f aca="false">IF(AND($AS85=3,ISNUMBER(V85)),AE85,"")</f>
        <v/>
      </c>
      <c r="CM85" s="76" t="str">
        <f aca="false">IF(AND($AS85=3,ISNUMBER(W85)),AF85,"")</f>
        <v/>
      </c>
      <c r="CN85" s="76" t="str">
        <f aca="false">IF(AND($AS85=3,ISNUMBER(X85)),AG85,"")</f>
        <v/>
      </c>
      <c r="CO85" s="76" t="str">
        <f aca="false">IF(AND($AS85=3,ISNUMBER(Z85)),AI85,"")</f>
        <v/>
      </c>
      <c r="CP85" s="76" t="str">
        <f aca="false">IF(AND($AS85=3,ISNUMBER(AA85)),AJ85,"")</f>
        <v/>
      </c>
      <c r="CQ85" s="76" t="str">
        <f aca="false">IF(AND($AS85=3,ISNUMBER(AB85)),AK85,"")</f>
        <v/>
      </c>
      <c r="CR85" s="24"/>
      <c r="CS85" s="76" t="str">
        <f aca="false">IF(AND($AS85=4,ISNUMBER(V85)),AE85,"")</f>
        <v/>
      </c>
      <c r="CT85" s="76" t="str">
        <f aca="false">IF(AND($AS85=4,ISNUMBER(W85)),AF85,"")</f>
        <v/>
      </c>
      <c r="CU85" s="76" t="str">
        <f aca="false">IF(AND($AS85=4,ISNUMBER(X85)),AG85,"")</f>
        <v/>
      </c>
      <c r="CV85" s="76" t="str">
        <f aca="false">IF(AND($AS85=4,ISNUMBER(Z85)),AI85,"")</f>
        <v/>
      </c>
      <c r="CW85" s="76" t="str">
        <f aca="false">IF(AND($AS85=4,ISNUMBER(AA85)),AJ85,"")</f>
        <v/>
      </c>
      <c r="CX85" s="76" t="str">
        <f aca="false">IF(AND($AS85=4,ISNUMBER(AB85)),AK85,"")</f>
        <v/>
      </c>
      <c r="CZ85" s="76"/>
      <c r="DA85" s="76"/>
      <c r="DB85" s="76"/>
      <c r="DC85" s="76"/>
      <c r="DD85" s="76"/>
      <c r="DE85" s="76"/>
      <c r="DF85" s="24"/>
      <c r="DG85" s="76"/>
      <c r="DH85" s="76"/>
      <c r="DI85" s="76"/>
      <c r="DJ85" s="76"/>
      <c r="DK85" s="76"/>
      <c r="DL85" s="76"/>
      <c r="DM85" s="24"/>
      <c r="DN85" s="24"/>
      <c r="DO85" s="24"/>
      <c r="DP85" s="24"/>
      <c r="DQ85" s="24"/>
      <c r="DR85" s="24"/>
      <c r="DS85" s="24"/>
      <c r="DT85" s="24"/>
      <c r="DU85" s="76" t="str">
        <f aca="false">IF(ISNUMBER(L85),STANDARDIZE(L85,L$103,L$104),"")</f>
        <v/>
      </c>
      <c r="DV85" s="76" t="str">
        <f aca="false">IF(ISNUMBER(M85),STANDARDIZE(M85,M$103,M$104),"")</f>
        <v/>
      </c>
      <c r="DW85" s="76" t="str">
        <f aca="false">IF(ISNUMBER(N85),STANDARDIZE(N85,N$103,N$104),"")</f>
        <v/>
      </c>
      <c r="DX85" s="76" t="str">
        <f aca="false">IF(ISNUMBER(P85),STANDARDIZE(P85,P$103,P$104),"")</f>
        <v/>
      </c>
      <c r="DY85" s="76" t="str">
        <f aca="false">IF(ISNUMBER(Q85),STANDARDIZE(Q85,Q$103,Q$104),"")</f>
        <v/>
      </c>
      <c r="DZ85" s="76" t="str">
        <f aca="false">IF(ISNUMBER(R85),STANDARDIZE(R85,R$103,R$104),"")</f>
        <v/>
      </c>
    </row>
    <row r="86" customFormat="false" ht="12.75" hidden="false" customHeight="false" outlineLevel="0" collapsed="false">
      <c r="A86" s="74"/>
      <c r="B86" s="6"/>
      <c r="C86" s="183" t="n">
        <f aca="true">IF(ISNUMBER(C$18),NORMSINV(RAND())*C$18+C$17,0+(RAND()&lt;C$17))</f>
        <v>31.6697882481542</v>
      </c>
      <c r="D86" s="82" t="n">
        <f aca="true">IF(ISNUMBER(D$18),NORMSINV(RAND())*D$18+D$17,0+(RAND()&lt;D$17))</f>
        <v>710.2776163758</v>
      </c>
      <c r="E86" s="81" t="n">
        <f aca="true">IF(AND(ISBLANK(E$18),0&lt;E$17,E$17&lt;1),0+(RAND()&lt;E$17),NORMSINV(RAND())*E$18+E$17)</f>
        <v>1</v>
      </c>
      <c r="F86" s="81"/>
      <c r="G86" s="82" t="n">
        <f aca="true">IF(ISNUMBER(G$18),NORMSINV(RAND())*G$18+G$17,0+(RAND()&lt;G$17))</f>
        <v>-40.363725683867</v>
      </c>
      <c r="H86" s="82" t="n">
        <f aca="true">IF(ISNUMBER(H$18),NORMSINV(RAND())*H$18+H$17,0+(RAND()&lt;H$17))</f>
        <v>-1.94052629598556</v>
      </c>
      <c r="I86" s="203" t="n">
        <f aca="true">IF(ISNUMBER(I$18),NORMSINV(RAND())*I$18+I$17,0+(RAND()&lt;I$17))</f>
        <v>0.211707362013187</v>
      </c>
      <c r="J86" s="202"/>
      <c r="K86" s="40"/>
      <c r="L86" s="84"/>
      <c r="M86" s="85"/>
      <c r="N86" s="86"/>
      <c r="O86" s="86"/>
      <c r="P86" s="85"/>
      <c r="Q86" s="85"/>
      <c r="R86" s="85"/>
      <c r="S86" s="88" t="s">
        <v>163</v>
      </c>
      <c r="T86" s="44"/>
      <c r="U86" s="45"/>
      <c r="V86" s="84"/>
      <c r="W86" s="85"/>
      <c r="X86" s="86"/>
      <c r="Y86" s="86"/>
      <c r="Z86" s="85"/>
      <c r="AA86" s="85"/>
      <c r="AB86" s="85"/>
      <c r="AC86" s="88"/>
      <c r="AD86" s="22"/>
      <c r="AE86" s="66" t="n">
        <f aca="false">IF(ISNUMBER(V86)*(V$104&gt;0),STANDARDIZE(V86,V$103,V$104),0)</f>
        <v>0</v>
      </c>
      <c r="AF86" s="67" t="n">
        <f aca="false">IF(ISNUMBER(W86)*(W$104&gt;0),STANDARDIZE(W86,W$103,W$104),0)</f>
        <v>0</v>
      </c>
      <c r="AG86" s="67" t="n">
        <f aca="false">IF(ISNUMBER(X86)*(X$104&gt;0),STANDARDIZE(X86,X$103,X$104),0)</f>
        <v>0</v>
      </c>
      <c r="AH86" s="67"/>
      <c r="AI86" s="67" t="n">
        <f aca="false">IF(ISNUMBER(Z86)*(Z$104&gt;0),STANDARDIZE(Z86,Z$103,Z$104),0)</f>
        <v>0</v>
      </c>
      <c r="AJ86" s="67" t="n">
        <f aca="false">IF(ISNUMBER(AA86)*(AA$104&gt;0),STANDARDIZE(AA86,AA$103,AA$104),0)</f>
        <v>0</v>
      </c>
      <c r="AK86" s="68" t="n">
        <f aca="false">IF(ISNUMBER(AB86)*(AB$104&gt;0),STANDARDIZE(AB86,AB$103,AB$104),0)</f>
        <v>0</v>
      </c>
      <c r="AL86" s="69" t="str">
        <f aca="true">IF(OR(AS86,AS86=1,AS87=1,AS88=1,AS89=1,ISBLANK(V86)),"",($BX$107+AE86-$CE$107)^2+($BX$107+AE86-$CL$107)^2+($BX$107+AE86-$CS$107)^2+($BY$107+AF86-$CF$107)^2+($BY$107+AF86-$CM$107)^2+($BY$107+AF86-$CT$107)^2+($BZ$107+AG86-$CG$107)^2+($BZ$107+AG86-$CN$107)^2+($BZ$107+AG86-$CU$107)^2+($CA$107+AI86-$CH$107)^2+($CA$107+AI86-$CO$107)^2+($CA$107+AI86-$CV$107)^2+($CB$107+AJ86-$CI$107)^2+($CB$107+AJ86-$CP$107)^2+($CB$107+AJ86-$CW$107)^2+($CC$107+AK86-$CJ$107)^2+($CC$107+AK86-$CQ$107)^2+($CC$107+AK86-$CX$107)^2+RAND()/10^9)</f>
        <v/>
      </c>
      <c r="AM86" s="70" t="str">
        <f aca="true">IF(OR(AS86,AS86=2,AS87=2,AS88=2,AS89=2,ISBLANK(V86)),"",($CE$107+AE86-$BX$107)^2+($CE$107+AE86-$CL$107)^2+($CE$107+AE86-$CS$107)^2+($CF$107+AF86-$BY$107)^2+($CF$107+AF86-$CM$107)^2+($CF$107+AF86-$CT$107)^2+($CG$107+AG86-$BZ$107)^2+($CG$107+AG86-$CN$107)^2+($CG$107+AG86-$CU$107)^2+($CH$107+AI86-$CA$107)^2+($CH$107+AI86-$CO$107)^2+($CH$107+AI86-$CV$107)^2+($CI$107+AJ86-$CB$107)^2+($CI$107+AJ86-$CP$107)^2+($CI$107+AJ86-$CW$107)^2+($CJ$107+AK86-$CC$107)^2+($CJ$107+AK86-$CQ$107)^2+($CJ$107+AK86-$CX$107)^2+RAND()/10^9)</f>
        <v/>
      </c>
      <c r="AN86" s="70" t="str">
        <f aca="true">IF(OR(AS86,AS86=3,AS87=3,AS88=3,AS89=3,ISBLANK(V86)),"",($CL$107+AE86-$BX$107)^2+($CL$107+AE86-$CE$107)^2+($CL$107+AE86-$CS$107)^2+($CM$107+AF86-$BY$107)^2+($CM$107+AF86-$CF$107)^2+($CM$107+AF86-$CT$107)^2+($CN$107+AG86-$BZ$107)^2+($CN$107+AG86-$CG$107)^2+($CN$107+AG86-$CU$107)^2+($CO$107+AI86-$CA$107)^2+($CO$107+AI86-$CH$107)^2+($CO$107+AI86-$CV$107)^2+($CP$107+AJ86-$CB$107)^2+($CP$107+AJ86-$CI$107)^2+($CP$107+AJ86-$CW$107)^2+($CQ$107+AK86-$CC$107)^2+($CQ$107+AK86-$CJ$107)^2+($CQ$107+AK86-$CX$107)^2+RAND()/10^9)</f>
        <v/>
      </c>
      <c r="AO86" s="70" t="str">
        <f aca="true">IF(OR(AS86,AS86=4,AS87=4,AS88=4,AS89=4,ISBLANK(V86)),"",($CS$107+AE86-$BX$107)^2+($CS$107+AE86-$CE$107)^2+($CS$107+AE86-$CL$107)^2+($CT$107+AF86-$BY$107)^2+($CT$107+AF86-$CF$107)^2+($CT$107+AF86-$CM$107)^2+($CU$107+AG86-$BZ$107)^2+($CU$107+AG86-$CG$107)^2+($CU$107+AG86-$CN$107)^2+($CV$107+AI86-$CA$107)^2+($CV$107+AI86-$CH$107)^2+($CV$107+AI86-$CO$107)^2+($CW$107+AJ86-$CB$107)^2+($CW$107+AJ86-$CI$107)^2+($CW$107+AJ86-$CP$107)^2+($CX$107+AK86-$CC$107)^2+($CX$107+AK86-$CJ$107)^2+($CX$107+AK86-$CQ$107)^2+RAND()/10^9)</f>
        <v/>
      </c>
      <c r="AP86" s="70"/>
      <c r="AQ86" s="71"/>
      <c r="AR86" s="106" t="str">
        <f aca="false">IF(ISBLANK(AC86),"",AC86)</f>
        <v/>
      </c>
      <c r="AS86" s="107"/>
      <c r="AT86" s="74" t="str">
        <f aca="false">IF(AND(MIN(AL86:AO89)=MIN(AL86:AO86),MIN(AL86:AO86)),(MIN(AL86:AO86)=AL86)*COLUMN(AL86)+(MIN(AL86:AO86)=AM86)*COLUMN(AM86)+(MIN(AL86:AO86)=AN86)*COLUMN(AN86)+(MIN(AL86:AO86)=AO86)*COLUMN(AO86)-COLUMN(AL86)+1,"")</f>
        <v/>
      </c>
      <c r="AU86" s="75"/>
      <c r="AV86" s="76" t="str">
        <f aca="false">IF(AND($AS86=1,ISNUMBER(V86)),V86,"")</f>
        <v/>
      </c>
      <c r="AW86" s="76" t="str">
        <f aca="false">IF(AND($AS86=1,ISNUMBER(W86)),W86,"")</f>
        <v/>
      </c>
      <c r="AX86" s="76" t="str">
        <f aca="false">IF(AND($AS86=1,ISNUMBER(X86)),X86,"")</f>
        <v/>
      </c>
      <c r="AY86" s="76" t="str">
        <f aca="false">IF(AND($AS86=1,ISNUMBER(Z86)),Z86,"")</f>
        <v/>
      </c>
      <c r="AZ86" s="76" t="str">
        <f aca="false">IF(AND($AS86=1,ISNUMBER(AA86)),AA86,"")</f>
        <v/>
      </c>
      <c r="BA86" s="76" t="str">
        <f aca="false">IF(AND($AS86=1,ISNUMBER(AB86)),AB86,"")</f>
        <v/>
      </c>
      <c r="BB86" s="24"/>
      <c r="BC86" s="76" t="str">
        <f aca="false">IF(AND($AS86=2,ISNUMBER(V86)),V86,"")</f>
        <v/>
      </c>
      <c r="BD86" s="76" t="str">
        <f aca="false">IF(AND($AS86=2,ISNUMBER(W86)),W86,"")</f>
        <v/>
      </c>
      <c r="BE86" s="76" t="str">
        <f aca="false">IF(AND($AS86=2,ISNUMBER(X86)),X86,"")</f>
        <v/>
      </c>
      <c r="BF86" s="76" t="str">
        <f aca="false">IF(AND($AS86=2,ISNUMBER(Z86)),Z86,"")</f>
        <v/>
      </c>
      <c r="BG86" s="76" t="str">
        <f aca="false">IF(AND($AS86=2,ISNUMBER(AA86)),AA86,"")</f>
        <v/>
      </c>
      <c r="BH86" s="76" t="str">
        <f aca="false">IF(AND($AS86=2,ISNUMBER(AB86)),AB86,"")</f>
        <v/>
      </c>
      <c r="BI86" s="24"/>
      <c r="BJ86" s="76" t="str">
        <f aca="false">IF(AND($AS86=3,ISNUMBER(V86)),V86,"")</f>
        <v/>
      </c>
      <c r="BK86" s="76" t="str">
        <f aca="false">IF(AND($AS86=3,ISNUMBER(W86)),W86,"")</f>
        <v/>
      </c>
      <c r="BL86" s="76" t="str">
        <f aca="false">IF(AND($AS86=3,ISNUMBER(X86)),X86,"")</f>
        <v/>
      </c>
      <c r="BM86" s="76" t="str">
        <f aca="false">IF(AND($AS86=3,ISNUMBER(Z86)),Z86,"")</f>
        <v/>
      </c>
      <c r="BN86" s="76" t="str">
        <f aca="false">IF(AND($AS86=3,ISNUMBER(AA86)),AA86,"")</f>
        <v/>
      </c>
      <c r="BO86" s="76" t="str">
        <f aca="false">IF(AND($AS86=3,ISNUMBER(AB86)),AB86,"")</f>
        <v/>
      </c>
      <c r="BP86" s="24"/>
      <c r="BQ86" s="76" t="str">
        <f aca="false">IF(AND($AS86=4,ISNUMBER(V86)),V86,"")</f>
        <v/>
      </c>
      <c r="BR86" s="76" t="str">
        <f aca="false">IF(AND($AS86=4,ISNUMBER(W86)),W86,"")</f>
        <v/>
      </c>
      <c r="BS86" s="76" t="str">
        <f aca="false">IF(AND($AS86=4,ISNUMBER(X86)),X86,"")</f>
        <v/>
      </c>
      <c r="BT86" s="76" t="str">
        <f aca="false">IF(AND($AS86=4,ISNUMBER(Z86)),Z86,"")</f>
        <v/>
      </c>
      <c r="BU86" s="76" t="str">
        <f aca="false">IF(AND($AS86=4,ISNUMBER(AA86)),AA86,"")</f>
        <v/>
      </c>
      <c r="BV86" s="76" t="str">
        <f aca="false">IF(AND($AS86=4,ISNUMBER(AB86)),AB86,"")</f>
        <v/>
      </c>
      <c r="BW86" s="181"/>
      <c r="BX86" s="76" t="str">
        <f aca="false">IF(AND($AS86=1,ISNUMBER(V86)),AE86,"")</f>
        <v/>
      </c>
      <c r="BY86" s="76" t="str">
        <f aca="false">IF(AND($AS86=1,ISNUMBER(W86)),AF86,"")</f>
        <v/>
      </c>
      <c r="BZ86" s="76" t="str">
        <f aca="false">IF(AND($AS86=1,ISNUMBER(X86)),AG86,"")</f>
        <v/>
      </c>
      <c r="CA86" s="76" t="str">
        <f aca="false">IF(AND($AS86=1,ISNUMBER(Z86)),AI86,"")</f>
        <v/>
      </c>
      <c r="CB86" s="76" t="str">
        <f aca="false">IF(AND($AS86=1,ISNUMBER(AA86)),AJ86,"")</f>
        <v/>
      </c>
      <c r="CC86" s="76" t="str">
        <f aca="false">IF(AND($AS86=1,ISNUMBER(AB86)),AK86,"")</f>
        <v/>
      </c>
      <c r="CD86" s="24"/>
      <c r="CE86" s="76" t="str">
        <f aca="false">IF(AND($AS86=2,ISNUMBER(V86)),AE86,"")</f>
        <v/>
      </c>
      <c r="CF86" s="76" t="str">
        <f aca="false">IF(AND($AS86=2,ISNUMBER(W86)),AF86,"")</f>
        <v/>
      </c>
      <c r="CG86" s="76" t="str">
        <f aca="false">IF(AND($AS86=2,ISNUMBER(X86)),AG86,"")</f>
        <v/>
      </c>
      <c r="CH86" s="76" t="str">
        <f aca="false">IF(AND($AS86=2,ISNUMBER(Z86)),AI86,"")</f>
        <v/>
      </c>
      <c r="CI86" s="76" t="str">
        <f aca="false">IF(AND($AS86=2,ISNUMBER(AA86)),AJ86,"")</f>
        <v/>
      </c>
      <c r="CJ86" s="76" t="str">
        <f aca="false">IF(AND($AS86=2,ISNUMBER(AB86)),AK86,"")</f>
        <v/>
      </c>
      <c r="CK86" s="24"/>
      <c r="CL86" s="76" t="str">
        <f aca="false">IF(AND($AS86=3,ISNUMBER(V86)),AE86,"")</f>
        <v/>
      </c>
      <c r="CM86" s="76" t="str">
        <f aca="false">IF(AND($AS86=3,ISNUMBER(W86)),AF86,"")</f>
        <v/>
      </c>
      <c r="CN86" s="76" t="str">
        <f aca="false">IF(AND($AS86=3,ISNUMBER(X86)),AG86,"")</f>
        <v/>
      </c>
      <c r="CO86" s="76" t="str">
        <f aca="false">IF(AND($AS86=3,ISNUMBER(Z86)),AI86,"")</f>
        <v/>
      </c>
      <c r="CP86" s="76" t="str">
        <f aca="false">IF(AND($AS86=3,ISNUMBER(AA86)),AJ86,"")</f>
        <v/>
      </c>
      <c r="CQ86" s="76" t="str">
        <f aca="false">IF(AND($AS86=3,ISNUMBER(AB86)),AK86,"")</f>
        <v/>
      </c>
      <c r="CR86" s="24"/>
      <c r="CS86" s="76" t="str">
        <f aca="false">IF(AND($AS86=4,ISNUMBER(V86)),AE86,"")</f>
        <v/>
      </c>
      <c r="CT86" s="76" t="str">
        <f aca="false">IF(AND($AS86=4,ISNUMBER(W86)),AF86,"")</f>
        <v/>
      </c>
      <c r="CU86" s="76" t="str">
        <f aca="false">IF(AND($AS86=4,ISNUMBER(X86)),AG86,"")</f>
        <v/>
      </c>
      <c r="CV86" s="76" t="str">
        <f aca="false">IF(AND($AS86=4,ISNUMBER(Z86)),AI86,"")</f>
        <v/>
      </c>
      <c r="CW86" s="76" t="str">
        <f aca="false">IF(AND($AS86=4,ISNUMBER(AA86)),AJ86,"")</f>
        <v/>
      </c>
      <c r="CX86" s="76" t="str">
        <f aca="false">IF(AND($AS86=4,ISNUMBER(AB86)),AK86,"")</f>
        <v/>
      </c>
      <c r="CZ86" s="76" t="str">
        <f aca="false">IF(ISNUMBER(L86),STANDARDIZE(L86,L$103,L$104),"")</f>
        <v/>
      </c>
      <c r="DA86" s="76" t="str">
        <f aca="false">IF(ISNUMBER(M86),STANDARDIZE(M86,M$103,M$104),"")</f>
        <v/>
      </c>
      <c r="DB86" s="76" t="str">
        <f aca="false">IF(ISNUMBER(N86),STANDARDIZE(N86,N$103,N$104),"")</f>
        <v/>
      </c>
      <c r="DC86" s="76" t="str">
        <f aca="false">IF(ISNUMBER(P86),STANDARDIZE(P86,P$103,P$104),"")</f>
        <v/>
      </c>
      <c r="DD86" s="76" t="str">
        <f aca="false">IF(ISNUMBER(Q86),STANDARDIZE(Q86,Q$103,Q$104),"")</f>
        <v/>
      </c>
      <c r="DE86" s="76" t="str">
        <f aca="false">IF(ISNUMBER(R86),STANDARDIZE(R86,R$103,R$104),"")</f>
        <v/>
      </c>
      <c r="DF86" s="24"/>
      <c r="DG86" s="76"/>
      <c r="DH86" s="76"/>
      <c r="DI86" s="76"/>
      <c r="DJ86" s="76"/>
      <c r="DK86" s="76"/>
      <c r="DL86" s="76"/>
      <c r="DM86" s="24"/>
      <c r="DN86" s="76"/>
      <c r="DO86" s="76"/>
      <c r="DP86" s="76"/>
      <c r="DQ86" s="24"/>
      <c r="DR86" s="24"/>
      <c r="DS86" s="24"/>
      <c r="DT86" s="24"/>
      <c r="DU86" s="76"/>
      <c r="DV86" s="76"/>
      <c r="DW86" s="76"/>
      <c r="DX86" s="24"/>
      <c r="DY86" s="24"/>
      <c r="DZ86" s="24"/>
    </row>
    <row r="87" customFormat="false" ht="12.75" hidden="false" customHeight="false" outlineLevel="0" collapsed="false">
      <c r="A87" s="190"/>
      <c r="B87" s="6"/>
      <c r="C87" s="183" t="n">
        <f aca="true">IF(ISNUMBER(C$18),NORMSINV(RAND())*C$18+C$17,0+(RAND()&lt;C$17))</f>
        <v>25.2842195259885</v>
      </c>
      <c r="D87" s="82" t="n">
        <f aca="true">IF(ISNUMBER(D$18),NORMSINV(RAND())*D$18+D$17,0+(RAND()&lt;D$17))</f>
        <v>700.099970068546</v>
      </c>
      <c r="E87" s="81" t="n">
        <f aca="true">IF(AND(ISBLANK(E$18),0&lt;E$17,E$17&lt;1),0+(RAND()&lt;E$17),NORMSINV(RAND())*E$18+E$17)</f>
        <v>1</v>
      </c>
      <c r="F87" s="81"/>
      <c r="G87" s="82" t="n">
        <f aca="true">IF(ISNUMBER(G$18),NORMSINV(RAND())*G$18+G$17,0+(RAND()&lt;G$17))</f>
        <v>-51.4650407945031</v>
      </c>
      <c r="H87" s="82" t="n">
        <f aca="true">IF(ISNUMBER(H$18),NORMSINV(RAND())*H$18+H$17,0+(RAND()&lt;H$17))</f>
        <v>3.51549599210661</v>
      </c>
      <c r="I87" s="203" t="n">
        <f aca="true">IF(ISNUMBER(I$18),NORMSINV(RAND())*I$18+I$17,0+(RAND()&lt;I$17))</f>
        <v>0.215563644724133</v>
      </c>
      <c r="J87" s="202"/>
      <c r="K87" s="40"/>
      <c r="L87" s="84"/>
      <c r="M87" s="85"/>
      <c r="N87" s="86"/>
      <c r="O87" s="86"/>
      <c r="P87" s="85"/>
      <c r="Q87" s="85"/>
      <c r="R87" s="85"/>
      <c r="S87" s="88" t="s">
        <v>164</v>
      </c>
      <c r="T87" s="44"/>
      <c r="U87" s="45"/>
      <c r="V87" s="84"/>
      <c r="W87" s="85"/>
      <c r="X87" s="86"/>
      <c r="Y87" s="86"/>
      <c r="Z87" s="85"/>
      <c r="AA87" s="85"/>
      <c r="AB87" s="85"/>
      <c r="AC87" s="88"/>
      <c r="AD87" s="22"/>
      <c r="AE87" s="89" t="n">
        <f aca="false">IF(ISNUMBER(V87)*(V$104&gt;0),STANDARDIZE(V87,V$103,V$104),0)</f>
        <v>0</v>
      </c>
      <c r="AF87" s="90" t="n">
        <f aca="false">IF(ISNUMBER(W87)*(W$104&gt;0),STANDARDIZE(W87,W$103,W$104),0)</f>
        <v>0</v>
      </c>
      <c r="AG87" s="90" t="n">
        <f aca="false">IF(ISNUMBER(X87)*(X$104&gt;0),STANDARDIZE(X87,X$103,X$104),0)</f>
        <v>0</v>
      </c>
      <c r="AH87" s="90"/>
      <c r="AI87" s="90" t="n">
        <f aca="false">IF(ISNUMBER(Z87)*(Z$104&gt;0),STANDARDIZE(Z87,Z$103,Z$104),0)</f>
        <v>0</v>
      </c>
      <c r="AJ87" s="90" t="n">
        <f aca="false">IF(ISNUMBER(AA87)*(AA$104&gt;0),STANDARDIZE(AA87,AA$103,AA$104),0)</f>
        <v>0</v>
      </c>
      <c r="AK87" s="91" t="n">
        <f aca="false">IF(ISNUMBER(AB87)*(AB$104&gt;0),STANDARDIZE(AB87,AB$103,AB$104),0)</f>
        <v>0</v>
      </c>
      <c r="AL87" s="185" t="str">
        <f aca="true">IF(OR(AS87,AS86=1,AS87=1,AS88=1,AS89=1,ISBLANK(V87)),"",($BX$107+AE87-$CE$107)^2+($BX$107+AE87-$CL$107)^2+($BX$107+AE87-$CS$107)^2+($BY$107+AF87-$CF$107)^2+($BY$107+AF87-$CM$107)^2+($BY$107+AF87-$CT$107)^2+($BZ$107+AG87-$CG$107)^2+($BZ$107+AG87-$CN$107)^2+($BZ$107+AG87-$CU$107)^2+($CA$107+AI87-$CH$107)^2+($CA$107+AI87-$CO$107)^2+($CA$107+AI87-$CV$107)^2+($CB$107+AJ87-$CI$107)^2+($CB$107+AJ87-$CP$107)^2+($CB$107+AJ87-$CW$107)^2+($CC$107+AK87-$CJ$107)^2+($CC$107+AK87-$CQ$107)^2+($CC$107+AK87-$CX$107)^2+RAND()/10^9)</f>
        <v/>
      </c>
      <c r="AM87" s="186" t="str">
        <f aca="true">IF(OR(AS87,AS86=2,AS87=2,AS88=2,AS89=2,ISBLANK(V87)),"",($CE$107+AE87-$BX$107)^2+($CE$107+AE87-$CL$107)^2+($CE$107+AE87-$CS$107)^2+($CF$107+AF87-$BY$107)^2+($CF$107+AF87-$CM$107)^2+($CF$107+AF87-$CT$107)^2+($CG$107+AG87-$BZ$107)^2+($CG$107+AG87-$CN$107)^2+($CG$107+AG87-$CU$107)^2+($CH$107+AI87-$CA$107)^2+($CH$107+AI87-$CO$107)^2+($CH$107+AI87-$CV$107)^2+($CI$107+AJ87-$CB$107)^2+($CI$107+AJ87-$CP$107)^2+($CI$107+AJ87-$CW$107)^2+($CJ$107+AK87-$CC$107)^2+($CJ$107+AK87-$CQ$107)^2+($CJ$107+AK87-$CX$107)^2+RAND()/10^9)</f>
        <v/>
      </c>
      <c r="AN87" s="186" t="str">
        <f aca="true">IF(OR(AS87,AS86=3,AS87=3,AS88=3,AS89=3,ISBLANK(V87)),"",($CL$107+AE87-$BX$107)^2+($CL$107+AE87-$CE$107)^2+($CL$107+AE87-$CS$107)^2+($CM$107+AF87-$BY$107)^2+($CM$107+AF87-$CF$107)^2+($CM$107+AF87-$CT$107)^2+($CN$107+AG87-$BZ$107)^2+($CN$107+AG87-$CG$107)^2+($CN$107+AG87-$CU$107)^2+($CO$107+AI87-$CA$107)^2+($CO$107+AI87-$CH$107)^2+($CO$107+AI87-$CV$107)^2+($CP$107+AJ87-$CB$107)^2+($CP$107+AJ87-$CI$107)^2+($CP$107+AJ87-$CW$107)^2+($CQ$107+AK87-$CC$107)^2+($CQ$107+AK87-$CJ$107)^2+($CQ$107+AK87-$CX$107)^2+RAND()/10^9)</f>
        <v/>
      </c>
      <c r="AO87" s="186" t="str">
        <f aca="true">IF(OR(AS87,AS86=4,AS87=4,AS88=4,AS89=4,ISBLANK(V87)),"",($CS$107+AE87-$BX$107)^2+($CS$107+AE87-$CE$107)^2+($CS$107+AE87-$CL$107)^2+($CT$107+AF87-$BY$107)^2+($CT$107+AF87-$CF$107)^2+($CT$107+AF87-$CM$107)^2+($CU$107+AG87-$BZ$107)^2+($CU$107+AG87-$CG$107)^2+($CU$107+AG87-$CN$107)^2+($CV$107+AI87-$CA$107)^2+($CV$107+AI87-$CH$107)^2+($CV$107+AI87-$CO$107)^2+($CW$107+AJ87-$CB$107)^2+($CW$107+AJ87-$CI$107)^2+($CW$107+AJ87-$CP$107)^2+($CX$107+AK87-$CC$107)^2+($CX$107+AK87-$CJ$107)^2+($CX$107+AK87-$CQ$107)^2+RAND()/10^9)</f>
        <v/>
      </c>
      <c r="AP87" s="186"/>
      <c r="AQ87" s="187"/>
      <c r="AR87" s="188" t="str">
        <f aca="false">IF(ISBLANK(AC87),"",AC87)</f>
        <v/>
      </c>
      <c r="AS87" s="189"/>
      <c r="AT87" s="190" t="str">
        <f aca="false">IF(AND(MIN(AL86:AO89)=MIN(AL87:AO87),MIN(AL87:AO87)),(MIN(AL87:AO87)=AL87)*COLUMN(AL87)+(MIN(AL87:AO87)=AM87)*COLUMN(AM87)+(MIN(AL87:AO87)=AN87)*COLUMN(AN87)+(MIN(AL87:AO87)=AO87)*COLUMN(AO87)-COLUMN(AL87)+1,"")</f>
        <v/>
      </c>
      <c r="AU87" s="75"/>
      <c r="AV87" s="76" t="str">
        <f aca="false">IF(AND($AS87=1,ISNUMBER(V87)),V87,"")</f>
        <v/>
      </c>
      <c r="AW87" s="76" t="str">
        <f aca="false">IF(AND($AS87=1,ISNUMBER(W87)),W87,"")</f>
        <v/>
      </c>
      <c r="AX87" s="76" t="str">
        <f aca="false">IF(AND($AS87=1,ISNUMBER(X87)),X87,"")</f>
        <v/>
      </c>
      <c r="AY87" s="76" t="str">
        <f aca="false">IF(AND($AS87=1,ISNUMBER(Z87)),Z87,"")</f>
        <v/>
      </c>
      <c r="AZ87" s="76" t="str">
        <f aca="false">IF(AND($AS87=1,ISNUMBER(AA87)),AA87,"")</f>
        <v/>
      </c>
      <c r="BA87" s="76" t="str">
        <f aca="false">IF(AND($AS87=1,ISNUMBER(AB87)),AB87,"")</f>
        <v/>
      </c>
      <c r="BB87" s="24"/>
      <c r="BC87" s="76" t="str">
        <f aca="false">IF(AND($AS87=2,ISNUMBER(V87)),V87,"")</f>
        <v/>
      </c>
      <c r="BD87" s="76" t="str">
        <f aca="false">IF(AND($AS87=2,ISNUMBER(W87)),W87,"")</f>
        <v/>
      </c>
      <c r="BE87" s="76" t="str">
        <f aca="false">IF(AND($AS87=2,ISNUMBER(X87)),X87,"")</f>
        <v/>
      </c>
      <c r="BF87" s="76" t="str">
        <f aca="false">IF(AND($AS87=2,ISNUMBER(Z87)),Z87,"")</f>
        <v/>
      </c>
      <c r="BG87" s="76" t="str">
        <f aca="false">IF(AND($AS87=2,ISNUMBER(AA87)),AA87,"")</f>
        <v/>
      </c>
      <c r="BH87" s="76" t="str">
        <f aca="false">IF(AND($AS87=2,ISNUMBER(AB87)),AB87,"")</f>
        <v/>
      </c>
      <c r="BI87" s="24"/>
      <c r="BJ87" s="76" t="str">
        <f aca="false">IF(AND($AS87=3,ISNUMBER(V87)),V87,"")</f>
        <v/>
      </c>
      <c r="BK87" s="76" t="str">
        <f aca="false">IF(AND($AS87=3,ISNUMBER(W87)),W87,"")</f>
        <v/>
      </c>
      <c r="BL87" s="76" t="str">
        <f aca="false">IF(AND($AS87=3,ISNUMBER(X87)),X87,"")</f>
        <v/>
      </c>
      <c r="BM87" s="76" t="str">
        <f aca="false">IF(AND($AS87=3,ISNUMBER(Z87)),Z87,"")</f>
        <v/>
      </c>
      <c r="BN87" s="76" t="str">
        <f aca="false">IF(AND($AS87=3,ISNUMBER(AA87)),AA87,"")</f>
        <v/>
      </c>
      <c r="BO87" s="76" t="str">
        <f aca="false">IF(AND($AS87=3,ISNUMBER(AB87)),AB87,"")</f>
        <v/>
      </c>
      <c r="BP87" s="24"/>
      <c r="BQ87" s="76" t="str">
        <f aca="false">IF(AND($AS87=4,ISNUMBER(V87)),V87,"")</f>
        <v/>
      </c>
      <c r="BR87" s="76" t="str">
        <f aca="false">IF(AND($AS87=4,ISNUMBER(W87)),W87,"")</f>
        <v/>
      </c>
      <c r="BS87" s="76" t="str">
        <f aca="false">IF(AND($AS87=4,ISNUMBER(X87)),X87,"")</f>
        <v/>
      </c>
      <c r="BT87" s="76" t="str">
        <f aca="false">IF(AND($AS87=4,ISNUMBER(Z87)),Z87,"")</f>
        <v/>
      </c>
      <c r="BU87" s="76" t="str">
        <f aca="false">IF(AND($AS87=4,ISNUMBER(AA87)),AA87,"")</f>
        <v/>
      </c>
      <c r="BV87" s="76" t="str">
        <f aca="false">IF(AND($AS87=4,ISNUMBER(AB87)),AB87,"")</f>
        <v/>
      </c>
      <c r="BW87" s="181"/>
      <c r="BX87" s="76" t="str">
        <f aca="false">IF(AND($AS87=1,ISNUMBER(V87)),AE87,"")</f>
        <v/>
      </c>
      <c r="BY87" s="76" t="str">
        <f aca="false">IF(AND($AS87=1,ISNUMBER(W87)),AF87,"")</f>
        <v/>
      </c>
      <c r="BZ87" s="76" t="str">
        <f aca="false">IF(AND($AS87=1,ISNUMBER(X87)),AG87,"")</f>
        <v/>
      </c>
      <c r="CA87" s="76" t="str">
        <f aca="false">IF(AND($AS87=1,ISNUMBER(Z87)),AI87,"")</f>
        <v/>
      </c>
      <c r="CB87" s="76" t="str">
        <f aca="false">IF(AND($AS87=1,ISNUMBER(AA87)),AJ87,"")</f>
        <v/>
      </c>
      <c r="CC87" s="76" t="str">
        <f aca="false">IF(AND($AS87=1,ISNUMBER(AB87)),AK87,"")</f>
        <v/>
      </c>
      <c r="CD87" s="24"/>
      <c r="CE87" s="76" t="str">
        <f aca="false">IF(AND($AS87=2,ISNUMBER(V87)),AE87,"")</f>
        <v/>
      </c>
      <c r="CF87" s="76" t="str">
        <f aca="false">IF(AND($AS87=2,ISNUMBER(W87)),AF87,"")</f>
        <v/>
      </c>
      <c r="CG87" s="76" t="str">
        <f aca="false">IF(AND($AS87=2,ISNUMBER(X87)),AG87,"")</f>
        <v/>
      </c>
      <c r="CH87" s="76" t="str">
        <f aca="false">IF(AND($AS87=2,ISNUMBER(Z87)),AI87,"")</f>
        <v/>
      </c>
      <c r="CI87" s="76" t="str">
        <f aca="false">IF(AND($AS87=2,ISNUMBER(AA87)),AJ87,"")</f>
        <v/>
      </c>
      <c r="CJ87" s="76" t="str">
        <f aca="false">IF(AND($AS87=2,ISNUMBER(AB87)),AK87,"")</f>
        <v/>
      </c>
      <c r="CK87" s="24"/>
      <c r="CL87" s="76" t="str">
        <f aca="false">IF(AND($AS87=3,ISNUMBER(V87)),AE87,"")</f>
        <v/>
      </c>
      <c r="CM87" s="76" t="str">
        <f aca="false">IF(AND($AS87=3,ISNUMBER(W87)),AF87,"")</f>
        <v/>
      </c>
      <c r="CN87" s="76" t="str">
        <f aca="false">IF(AND($AS87=3,ISNUMBER(X87)),AG87,"")</f>
        <v/>
      </c>
      <c r="CO87" s="76" t="str">
        <f aca="false">IF(AND($AS87=3,ISNUMBER(Z87)),AI87,"")</f>
        <v/>
      </c>
      <c r="CP87" s="76" t="str">
        <f aca="false">IF(AND($AS87=3,ISNUMBER(AA87)),AJ87,"")</f>
        <v/>
      </c>
      <c r="CQ87" s="76" t="str">
        <f aca="false">IF(AND($AS87=3,ISNUMBER(AB87)),AK87,"")</f>
        <v/>
      </c>
      <c r="CR87" s="24"/>
      <c r="CS87" s="76" t="str">
        <f aca="false">IF(AND($AS87=4,ISNUMBER(V87)),AE87,"")</f>
        <v/>
      </c>
      <c r="CT87" s="76" t="str">
        <f aca="false">IF(AND($AS87=4,ISNUMBER(W87)),AF87,"")</f>
        <v/>
      </c>
      <c r="CU87" s="76" t="str">
        <f aca="false">IF(AND($AS87=4,ISNUMBER(X87)),AG87,"")</f>
        <v/>
      </c>
      <c r="CV87" s="76" t="str">
        <f aca="false">IF(AND($AS87=4,ISNUMBER(Z87)),AI87,"")</f>
        <v/>
      </c>
      <c r="CW87" s="76" t="str">
        <f aca="false">IF(AND($AS87=4,ISNUMBER(AA87)),AJ87,"")</f>
        <v/>
      </c>
      <c r="CX87" s="76" t="str">
        <f aca="false">IF(AND($AS87=4,ISNUMBER(AB87)),AK87,"")</f>
        <v/>
      </c>
      <c r="CZ87" s="24"/>
      <c r="DA87" s="24"/>
      <c r="DB87" s="24"/>
      <c r="DC87" s="24"/>
      <c r="DD87" s="24"/>
      <c r="DE87" s="24"/>
      <c r="DF87" s="24"/>
      <c r="DG87" s="76" t="str">
        <f aca="false">IF(ISNUMBER(L87),STANDARDIZE(L87,L$103,L$104),"")</f>
        <v/>
      </c>
      <c r="DH87" s="76" t="str">
        <f aca="false">IF(ISNUMBER(M87),STANDARDIZE(M87,M$103,M$104),"")</f>
        <v/>
      </c>
      <c r="DI87" s="76" t="str">
        <f aca="false">IF(ISNUMBER(N87),STANDARDIZE(N87,N$103,N$104),"")</f>
        <v/>
      </c>
      <c r="DJ87" s="76" t="str">
        <f aca="false">IF(ISNUMBER(P87),STANDARDIZE(P87,P$103,P$104),"")</f>
        <v/>
      </c>
      <c r="DK87" s="76" t="str">
        <f aca="false">IF(ISNUMBER(Q87),STANDARDIZE(Q87,Q$103,Q$104),"")</f>
        <v/>
      </c>
      <c r="DL87" s="76" t="str">
        <f aca="false">IF(ISNUMBER(R87),STANDARDIZE(R87,R$103,R$104),"")</f>
        <v/>
      </c>
      <c r="DM87" s="24"/>
      <c r="DN87" s="76"/>
      <c r="DO87" s="76"/>
      <c r="DP87" s="76"/>
      <c r="DQ87" s="24"/>
      <c r="DR87" s="24"/>
      <c r="DS87" s="24"/>
      <c r="DT87" s="24"/>
      <c r="DU87" s="76"/>
      <c r="DV87" s="76"/>
      <c r="DW87" s="76"/>
      <c r="DX87" s="24"/>
      <c r="DY87" s="24"/>
      <c r="DZ87" s="24"/>
    </row>
    <row r="88" customFormat="false" ht="12.75" hidden="false" customHeight="false" outlineLevel="0" collapsed="false">
      <c r="A88" s="190"/>
      <c r="B88" s="6"/>
      <c r="C88" s="183" t="n">
        <f aca="true">IF(ISNUMBER(C$18),NORMSINV(RAND())*C$18+C$17,0+(RAND()&lt;C$17))</f>
        <v>30.0281172809424</v>
      </c>
      <c r="D88" s="82" t="n">
        <f aca="true">IF(ISNUMBER(D$18),NORMSINV(RAND())*D$18+D$17,0+(RAND()&lt;D$17))</f>
        <v>707.211764610325</v>
      </c>
      <c r="E88" s="81" t="n">
        <f aca="true">IF(AND(ISBLANK(E$18),0&lt;E$17,E$17&lt;1),0+(RAND()&lt;E$17),NORMSINV(RAND())*E$18+E$17)</f>
        <v>1</v>
      </c>
      <c r="F88" s="81"/>
      <c r="G88" s="82" t="n">
        <f aca="true">IF(ISNUMBER(G$18),NORMSINV(RAND())*G$18+G$17,0+(RAND()&lt;G$17))</f>
        <v>-41.2824743369983</v>
      </c>
      <c r="H88" s="82" t="n">
        <f aca="true">IF(ISNUMBER(H$18),NORMSINV(RAND())*H$18+H$17,0+(RAND()&lt;H$17))</f>
        <v>0.947183603647354</v>
      </c>
      <c r="I88" s="203" t="n">
        <f aca="true">IF(ISNUMBER(I$18),NORMSINV(RAND())*I$18+I$17,0+(RAND()&lt;I$17))</f>
        <v>0.225462592737266</v>
      </c>
      <c r="J88" s="202"/>
      <c r="K88" s="40"/>
      <c r="L88" s="84"/>
      <c r="M88" s="85"/>
      <c r="N88" s="86"/>
      <c r="O88" s="86"/>
      <c r="P88" s="85"/>
      <c r="Q88" s="85"/>
      <c r="R88" s="85"/>
      <c r="S88" s="88" t="s">
        <v>165</v>
      </c>
      <c r="T88" s="44"/>
      <c r="U88" s="45"/>
      <c r="V88" s="84"/>
      <c r="W88" s="85"/>
      <c r="X88" s="86"/>
      <c r="Y88" s="86"/>
      <c r="Z88" s="85"/>
      <c r="AA88" s="85"/>
      <c r="AB88" s="85"/>
      <c r="AC88" s="88"/>
      <c r="AD88" s="22"/>
      <c r="AE88" s="89" t="n">
        <f aca="false">IF(ISNUMBER(V88)*(V$104&gt;0),STANDARDIZE(V88,V$103,V$104),0)</f>
        <v>0</v>
      </c>
      <c r="AF88" s="90" t="n">
        <f aca="false">IF(ISNUMBER(W88)*(W$104&gt;0),STANDARDIZE(W88,W$103,W$104),0)</f>
        <v>0</v>
      </c>
      <c r="AG88" s="90" t="n">
        <f aca="false">IF(ISNUMBER(X88)*(X$104&gt;0),STANDARDIZE(X88,X$103,X$104),0)</f>
        <v>0</v>
      </c>
      <c r="AH88" s="90"/>
      <c r="AI88" s="90" t="n">
        <f aca="false">IF(ISNUMBER(Z88)*(Z$104&gt;0),STANDARDIZE(Z88,Z$103,Z$104),0)</f>
        <v>0</v>
      </c>
      <c r="AJ88" s="90" t="n">
        <f aca="false">IF(ISNUMBER(AA88)*(AA$104&gt;0),STANDARDIZE(AA88,AA$103,AA$104),0)</f>
        <v>0</v>
      </c>
      <c r="AK88" s="91" t="n">
        <f aca="false">IF(ISNUMBER(AB88)*(AB$104&gt;0),STANDARDIZE(AB88,AB$103,AB$104),0)</f>
        <v>0</v>
      </c>
      <c r="AL88" s="185" t="str">
        <f aca="true">IF(OR(AS88,AS86=1,AS87=1,AS88=1,AS89=1,ISBLANK(V88)),"",($BX$107+AE88-$CE$107)^2+($BX$107+AE88-$CL$107)^2+($BX$107+AE88-$CS$107)^2+($BY$107+AF88-$CF$107)^2+($BY$107+AF88-$CM$107)^2+($BY$107+AF88-$CT$107)^2+($BZ$107+AG88-$CG$107)^2+($BZ$107+AG88-$CN$107)^2+($BZ$107+AG88-$CU$107)^2+($CA$107+AI88-$CH$107)^2+($CA$107+AI88-$CO$107)^2+($CA$107+AI88-$CV$107)^2+($CB$107+AJ88-$CI$107)^2+($CB$107+AJ88-$CP$107)^2+($CB$107+AJ88-$CW$107)^2+($CC$107+AK88-$CJ$107)^2+($CC$107+AK88-$CQ$107)^2+($CC$107+AK88-$CX$107)^2+RAND()/10^9)</f>
        <v/>
      </c>
      <c r="AM88" s="186" t="str">
        <f aca="true">IF(OR(AS88,AS86=2,AS87=2,AS88=2,AS89=2,ISBLANK(V88)),"",($CE$107+AE88-$BX$107)^2+($CE$107+AE88-$CL$107)^2+($CE$107+AE88-$CS$107)^2+($CF$107+AF88-$BY$107)^2+($CF$107+AF88-$CM$107)^2+($CF$107+AF88-$CT$107)^2+($CG$107+AG88-$BZ$107)^2+($CG$107+AG88-$CN$107)^2+($CG$107+AG88-$CU$107)^2+($CH$107+AI88-$CA$107)^2+($CH$107+AI88-$CO$107)^2+($CH$107+AI88-$CV$107)^2+($CI$107+AJ88-$CB$107)^2+($CI$107+AJ88-$CP$107)^2+($CI$107+AJ88-$CW$107)^2+($CJ$107+AK88-$CC$107)^2+($CJ$107+AK88-$CQ$107)^2+($CJ$107+AK88-$CX$107)^2+RAND()/10^9)</f>
        <v/>
      </c>
      <c r="AN88" s="186" t="str">
        <f aca="true">IF(OR(AS88,AS86=3,AS87=3,AS88=3,AS89=3,ISBLANK(V88)),"",($CL$107+AE88-$BX$107)^2+($CL$107+AE88-$CE$107)^2+($CL$107+AE88-$CS$107)^2+($CM$107+AF88-$BY$107)^2+($CM$107+AF88-$CF$107)^2+($CM$107+AF88-$CT$107)^2+($CN$107+AG88-$BZ$107)^2+($CN$107+AG88-$CG$107)^2+($CN$107+AG88-$CU$107)^2+($CO$107+AI88-$CA$107)^2+($CO$107+AI88-$CH$107)^2+($CO$107+AI88-$CV$107)^2+($CP$107+AJ88-$CB$107)^2+($CP$107+AJ88-$CI$107)^2+($CP$107+AJ88-$CW$107)^2+($CQ$107+AK88-$CC$107)^2+($CQ$107+AK88-$CJ$107)^2+($CQ$107+AK88-$CX$107)^2+RAND()/10^9)</f>
        <v/>
      </c>
      <c r="AO88" s="186" t="str">
        <f aca="true">IF(OR(AS88,AS86=4,AS87=4,AS88=4,AS89=4,ISBLANK(V88)),"",($CS$107+AE88-$BX$107)^2+($CS$107+AE88-$CE$107)^2+($CS$107+AE88-$CL$107)^2+($CT$107+AF88-$BY$107)^2+($CT$107+AF88-$CF$107)^2+($CT$107+AF88-$CM$107)^2+($CU$107+AG88-$BZ$107)^2+($CU$107+AG88-$CG$107)^2+($CU$107+AG88-$CN$107)^2+($CV$107+AI88-$CA$107)^2+($CV$107+AI88-$CH$107)^2+($CV$107+AI88-$CO$107)^2+($CW$107+AJ88-$CB$107)^2+($CW$107+AJ88-$CI$107)^2+($CW$107+AJ88-$CP$107)^2+($CX$107+AK88-$CC$107)^2+($CX$107+AK88-$CJ$107)^2+($CX$107+AK88-$CQ$107)^2+RAND()/10^9)</f>
        <v/>
      </c>
      <c r="AP88" s="186"/>
      <c r="AQ88" s="187"/>
      <c r="AR88" s="188" t="str">
        <f aca="false">IF(ISBLANK(AC88),"",AC88)</f>
        <v/>
      </c>
      <c r="AS88" s="189"/>
      <c r="AT88" s="190" t="str">
        <f aca="false">IF(AND(MIN(AL86:AO89)=MIN(AL88:AO88),MIN(AL88:AO88)),(MIN(AL88:AO88)=AL88)*COLUMN(AL88)+(MIN(AL88:AO88)=AM88)*COLUMN(AM88)+(MIN(AL88:AO88)=AN88)*COLUMN(AN88)+(MIN(AL88:AO88)=AO88)*COLUMN(AO88)-COLUMN(AL88)+1,"")</f>
        <v/>
      </c>
      <c r="AU88" s="75"/>
      <c r="AV88" s="76" t="str">
        <f aca="false">IF(AND($AS88=1,ISNUMBER(V88)),V88,"")</f>
        <v/>
      </c>
      <c r="AW88" s="76" t="str">
        <f aca="false">IF(AND($AS88=1,ISNUMBER(W88)),W88,"")</f>
        <v/>
      </c>
      <c r="AX88" s="76" t="str">
        <f aca="false">IF(AND($AS88=1,ISNUMBER(X88)),X88,"")</f>
        <v/>
      </c>
      <c r="AY88" s="76" t="str">
        <f aca="false">IF(AND($AS88=1,ISNUMBER(Z88)),Z88,"")</f>
        <v/>
      </c>
      <c r="AZ88" s="76" t="str">
        <f aca="false">IF(AND($AS88=1,ISNUMBER(AA88)),AA88,"")</f>
        <v/>
      </c>
      <c r="BA88" s="76" t="str">
        <f aca="false">IF(AND($AS88=1,ISNUMBER(AB88)),AB88,"")</f>
        <v/>
      </c>
      <c r="BB88" s="24"/>
      <c r="BC88" s="76" t="str">
        <f aca="false">IF(AND($AS88=2,ISNUMBER(V88)),V88,"")</f>
        <v/>
      </c>
      <c r="BD88" s="76" t="str">
        <f aca="false">IF(AND($AS88=2,ISNUMBER(W88)),W88,"")</f>
        <v/>
      </c>
      <c r="BE88" s="76" t="str">
        <f aca="false">IF(AND($AS88=2,ISNUMBER(X88)),X88,"")</f>
        <v/>
      </c>
      <c r="BF88" s="76" t="str">
        <f aca="false">IF(AND($AS88=2,ISNUMBER(Z88)),Z88,"")</f>
        <v/>
      </c>
      <c r="BG88" s="76" t="str">
        <f aca="false">IF(AND($AS88=2,ISNUMBER(AA88)),AA88,"")</f>
        <v/>
      </c>
      <c r="BH88" s="76" t="str">
        <f aca="false">IF(AND($AS88=2,ISNUMBER(AB88)),AB88,"")</f>
        <v/>
      </c>
      <c r="BI88" s="24"/>
      <c r="BJ88" s="76" t="str">
        <f aca="false">IF(AND($AS88=3,ISNUMBER(V88)),V88,"")</f>
        <v/>
      </c>
      <c r="BK88" s="76" t="str">
        <f aca="false">IF(AND($AS88=3,ISNUMBER(W88)),W88,"")</f>
        <v/>
      </c>
      <c r="BL88" s="76" t="str">
        <f aca="false">IF(AND($AS88=3,ISNUMBER(X88)),X88,"")</f>
        <v/>
      </c>
      <c r="BM88" s="76" t="str">
        <f aca="false">IF(AND($AS88=3,ISNUMBER(Z88)),Z88,"")</f>
        <v/>
      </c>
      <c r="BN88" s="76" t="str">
        <f aca="false">IF(AND($AS88=3,ISNUMBER(AA88)),AA88,"")</f>
        <v/>
      </c>
      <c r="BO88" s="76" t="str">
        <f aca="false">IF(AND($AS88=3,ISNUMBER(AB88)),AB88,"")</f>
        <v/>
      </c>
      <c r="BP88" s="24"/>
      <c r="BQ88" s="76" t="str">
        <f aca="false">IF(AND($AS88=4,ISNUMBER(V88)),V88,"")</f>
        <v/>
      </c>
      <c r="BR88" s="76" t="str">
        <f aca="false">IF(AND($AS88=4,ISNUMBER(W88)),W88,"")</f>
        <v/>
      </c>
      <c r="BS88" s="76" t="str">
        <f aca="false">IF(AND($AS88=4,ISNUMBER(X88)),X88,"")</f>
        <v/>
      </c>
      <c r="BT88" s="76" t="str">
        <f aca="false">IF(AND($AS88=4,ISNUMBER(Z88)),Z88,"")</f>
        <v/>
      </c>
      <c r="BU88" s="76" t="str">
        <f aca="false">IF(AND($AS88=4,ISNUMBER(AA88)),AA88,"")</f>
        <v/>
      </c>
      <c r="BV88" s="76" t="str">
        <f aca="false">IF(AND($AS88=4,ISNUMBER(AB88)),AB88,"")</f>
        <v/>
      </c>
      <c r="BW88" s="181"/>
      <c r="BX88" s="76" t="str">
        <f aca="false">IF(AND($AS88=1,ISNUMBER(V88)),AE88,"")</f>
        <v/>
      </c>
      <c r="BY88" s="76" t="str">
        <f aca="false">IF(AND($AS88=1,ISNUMBER(W88)),AF88,"")</f>
        <v/>
      </c>
      <c r="BZ88" s="76" t="str">
        <f aca="false">IF(AND($AS88=1,ISNUMBER(X88)),AG88,"")</f>
        <v/>
      </c>
      <c r="CA88" s="76" t="str">
        <f aca="false">IF(AND($AS88=1,ISNUMBER(Z88)),AI88,"")</f>
        <v/>
      </c>
      <c r="CB88" s="76" t="str">
        <f aca="false">IF(AND($AS88=1,ISNUMBER(AA88)),AJ88,"")</f>
        <v/>
      </c>
      <c r="CC88" s="76" t="str">
        <f aca="false">IF(AND($AS88=1,ISNUMBER(AB88)),AK88,"")</f>
        <v/>
      </c>
      <c r="CD88" s="24"/>
      <c r="CE88" s="76" t="str">
        <f aca="false">IF(AND($AS88=2,ISNUMBER(V88)),AE88,"")</f>
        <v/>
      </c>
      <c r="CF88" s="76" t="str">
        <f aca="false">IF(AND($AS88=2,ISNUMBER(W88)),AF88,"")</f>
        <v/>
      </c>
      <c r="CG88" s="76" t="str">
        <f aca="false">IF(AND($AS88=2,ISNUMBER(X88)),AG88,"")</f>
        <v/>
      </c>
      <c r="CH88" s="76" t="str">
        <f aca="false">IF(AND($AS88=2,ISNUMBER(Z88)),AI88,"")</f>
        <v/>
      </c>
      <c r="CI88" s="76" t="str">
        <f aca="false">IF(AND($AS88=2,ISNUMBER(AA88)),AJ88,"")</f>
        <v/>
      </c>
      <c r="CJ88" s="76" t="str">
        <f aca="false">IF(AND($AS88=2,ISNUMBER(AB88)),AK88,"")</f>
        <v/>
      </c>
      <c r="CK88" s="24"/>
      <c r="CL88" s="76" t="str">
        <f aca="false">IF(AND($AS88=3,ISNUMBER(V88)),AE88,"")</f>
        <v/>
      </c>
      <c r="CM88" s="76" t="str">
        <f aca="false">IF(AND($AS88=3,ISNUMBER(W88)),AF88,"")</f>
        <v/>
      </c>
      <c r="CN88" s="76" t="str">
        <f aca="false">IF(AND($AS88=3,ISNUMBER(X88)),AG88,"")</f>
        <v/>
      </c>
      <c r="CO88" s="76" t="str">
        <f aca="false">IF(AND($AS88=3,ISNUMBER(Z88)),AI88,"")</f>
        <v/>
      </c>
      <c r="CP88" s="76" t="str">
        <f aca="false">IF(AND($AS88=3,ISNUMBER(AA88)),AJ88,"")</f>
        <v/>
      </c>
      <c r="CQ88" s="76" t="str">
        <f aca="false">IF(AND($AS88=3,ISNUMBER(AB88)),AK88,"")</f>
        <v/>
      </c>
      <c r="CR88" s="24"/>
      <c r="CS88" s="76" t="str">
        <f aca="false">IF(AND($AS88=4,ISNUMBER(V88)),AE88,"")</f>
        <v/>
      </c>
      <c r="CT88" s="76" t="str">
        <f aca="false">IF(AND($AS88=4,ISNUMBER(W88)),AF88,"")</f>
        <v/>
      </c>
      <c r="CU88" s="76" t="str">
        <f aca="false">IF(AND($AS88=4,ISNUMBER(X88)),AG88,"")</f>
        <v/>
      </c>
      <c r="CV88" s="76" t="str">
        <f aca="false">IF(AND($AS88=4,ISNUMBER(Z88)),AI88,"")</f>
        <v/>
      </c>
      <c r="CW88" s="76" t="str">
        <f aca="false">IF(AND($AS88=4,ISNUMBER(AA88)),AJ88,"")</f>
        <v/>
      </c>
      <c r="CX88" s="76" t="str">
        <f aca="false">IF(AND($AS88=4,ISNUMBER(AB88)),AK88,"")</f>
        <v/>
      </c>
      <c r="CZ88" s="24"/>
      <c r="DA88" s="24"/>
      <c r="DB88" s="24"/>
      <c r="DC88" s="24"/>
      <c r="DD88" s="24"/>
      <c r="DE88" s="24"/>
      <c r="DF88" s="24"/>
      <c r="DG88" s="76"/>
      <c r="DH88" s="76"/>
      <c r="DI88" s="76"/>
      <c r="DJ88" s="76"/>
      <c r="DK88" s="76"/>
      <c r="DL88" s="76"/>
      <c r="DM88" s="24"/>
      <c r="DN88" s="76" t="str">
        <f aca="false">IF(ISNUMBER(L88),STANDARDIZE(L88,L$103,L$104),"")</f>
        <v/>
      </c>
      <c r="DO88" s="76" t="str">
        <f aca="false">IF(ISNUMBER(M88),STANDARDIZE(M88,M$103,M$104),"")</f>
        <v/>
      </c>
      <c r="DP88" s="76" t="str">
        <f aca="false">IF(ISNUMBER(N88),STANDARDIZE(N88,N$103,N$104),"")</f>
        <v/>
      </c>
      <c r="DQ88" s="76" t="str">
        <f aca="false">IF(ISNUMBER(P88),STANDARDIZE(P88,P$103,P$104),"")</f>
        <v/>
      </c>
      <c r="DR88" s="76" t="str">
        <f aca="false">IF(ISNUMBER(Q88),STANDARDIZE(Q88,Q$103,Q$104),"")</f>
        <v/>
      </c>
      <c r="DS88" s="76" t="str">
        <f aca="false">IF(ISNUMBER(R88),STANDARDIZE(R88,R$103,R$104),"")</f>
        <v/>
      </c>
      <c r="DT88" s="24"/>
      <c r="DU88" s="76"/>
      <c r="DV88" s="76"/>
      <c r="DW88" s="76"/>
      <c r="DX88" s="76"/>
      <c r="DY88" s="76"/>
      <c r="DZ88" s="76"/>
    </row>
    <row r="89" customFormat="false" ht="12.75" hidden="false" customHeight="false" outlineLevel="0" collapsed="false">
      <c r="A89" s="97"/>
      <c r="B89" s="6"/>
      <c r="C89" s="183" t="n">
        <f aca="true">IF(ISNUMBER(C$18),NORMSINV(RAND())*C$18+C$17,0+(RAND()&lt;C$17))</f>
        <v>29.8100556075513</v>
      </c>
      <c r="D89" s="82" t="n">
        <f aca="true">IF(ISNUMBER(D$18),NORMSINV(RAND())*D$18+D$17,0+(RAND()&lt;D$17))</f>
        <v>694.732008172457</v>
      </c>
      <c r="E89" s="81" t="n">
        <f aca="true">IF(AND(ISBLANK(E$18),0&lt;E$17,E$17&lt;1),0+(RAND()&lt;E$17),NORMSINV(RAND())*E$18+E$17)</f>
        <v>0</v>
      </c>
      <c r="F89" s="81"/>
      <c r="G89" s="82" t="n">
        <f aca="true">IF(ISNUMBER(G$18),NORMSINV(RAND())*G$18+G$17,0+(RAND()&lt;G$17))</f>
        <v>-63.6190432101983</v>
      </c>
      <c r="H89" s="82" t="n">
        <f aca="true">IF(ISNUMBER(H$18),NORMSINV(RAND())*H$18+H$17,0+(RAND()&lt;H$17))</f>
        <v>-2.95206026482238</v>
      </c>
      <c r="I89" s="203" t="n">
        <f aca="true">IF(ISNUMBER(I$18),NORMSINV(RAND())*I$18+I$17,0+(RAND()&lt;I$17))</f>
        <v>0.213945784495857</v>
      </c>
      <c r="J89" s="202"/>
      <c r="K89" s="40"/>
      <c r="L89" s="84"/>
      <c r="M89" s="85"/>
      <c r="N89" s="86"/>
      <c r="O89" s="86"/>
      <c r="P89" s="85"/>
      <c r="Q89" s="85"/>
      <c r="R89" s="85"/>
      <c r="S89" s="88" t="s">
        <v>166</v>
      </c>
      <c r="T89" s="44"/>
      <c r="U89" s="45"/>
      <c r="V89" s="84"/>
      <c r="W89" s="85"/>
      <c r="X89" s="86"/>
      <c r="Y89" s="86"/>
      <c r="Z89" s="85"/>
      <c r="AA89" s="85"/>
      <c r="AB89" s="85"/>
      <c r="AC89" s="88"/>
      <c r="AD89" s="22"/>
      <c r="AE89" s="118" t="n">
        <f aca="false">IF(ISNUMBER(V89)*(V$104&gt;0),STANDARDIZE(V89,V$103,V$104),0)</f>
        <v>0</v>
      </c>
      <c r="AF89" s="119" t="n">
        <f aca="false">IF(ISNUMBER(W89)*(W$104&gt;0),STANDARDIZE(W89,W$103,W$104),0)</f>
        <v>0</v>
      </c>
      <c r="AG89" s="119" t="n">
        <f aca="false">IF(ISNUMBER(X89)*(X$104&gt;0),STANDARDIZE(X89,X$103,X$104),0)</f>
        <v>0</v>
      </c>
      <c r="AH89" s="119"/>
      <c r="AI89" s="119" t="n">
        <f aca="false">IF(ISNUMBER(Z89)*(Z$104&gt;0),STANDARDIZE(Z89,Z$103,Z$104),0)</f>
        <v>0</v>
      </c>
      <c r="AJ89" s="119" t="n">
        <f aca="false">IF(ISNUMBER(AA89)*(AA$104&gt;0),STANDARDIZE(AA89,AA$103,AA$104),0)</f>
        <v>0</v>
      </c>
      <c r="AK89" s="120" t="n">
        <f aca="false">IF(ISNUMBER(AB89)*(AB$104&gt;0),STANDARDIZE(AB89,AB$103,AB$104),0)</f>
        <v>0</v>
      </c>
      <c r="AL89" s="92" t="str">
        <f aca="true">IF(OR(AS89,AS86=1,AS87=1,AS88=1,AS89=1,ISBLANK(V89)),"",($BX$107+AE89-$CE$107)^2+($BX$107+AE89-$CL$107)^2+($BX$107+AE89-$CS$107)^2+($BY$107+AF89-$CF$107)^2+($BY$107+AF89-$CM$107)^2+($BY$107+AF89-$CT$107)^2+($BZ$107+AG89-$CG$107)^2+($BZ$107+AG89-$CN$107)^2+($BZ$107+AG89-$CU$107)^2+($CA$107+AI89-$CH$107)^2+($CA$107+AI89-$CO$107)^2+($CA$107+AI89-$CV$107)^2+($CB$107+AJ89-$CI$107)^2+($CB$107+AJ89-$CP$107)^2+($CB$107+AJ89-$CW$107)^2+($CC$107+AK89-$CJ$107)^2+($CC$107+AK89-$CQ$107)^2+($CC$107+AK89-$CX$107)^2+RAND()/10^9)</f>
        <v/>
      </c>
      <c r="AM89" s="93" t="str">
        <f aca="true">IF(OR(AS89,AS86=2,AS87=2,AS88=2,AS89=2,ISBLANK(V89)),"",($CE$107+AE89-$BX$107)^2+($CE$107+AE89-$CL$107)^2+($CE$107+AE89-$CS$107)^2+($CF$107+AF89-$BY$107)^2+($CF$107+AF89-$CM$107)^2+($CF$107+AF89-$CT$107)^2+($CG$107+AG89-$BZ$107)^2+($CG$107+AG89-$CN$107)^2+($CG$107+AG89-$CU$107)^2+($CH$107+AI89-$CA$107)^2+($CH$107+AI89-$CO$107)^2+($CH$107+AI89-$CV$107)^2+($CI$107+AJ89-$CB$107)^2+($CI$107+AJ89-$CP$107)^2+($CI$107+AJ89-$CW$107)^2+($CJ$107+AK89-$CC$107)^2+($CJ$107+AK89-$CQ$107)^2+($CJ$107+AK89-$CX$107)^2+RAND()/10^9)</f>
        <v/>
      </c>
      <c r="AN89" s="93" t="str">
        <f aca="true">IF(OR(AS89,AS86=3,AS87=3,AS88=3,AS89=3,ISBLANK(V89)),"",($CL$107+AE89-$BX$107)^2+($CL$107+AE89-$CE$107)^2+($CL$107+AE89-$CS$107)^2+($CM$107+AF89-$BY$107)^2+($CM$107+AF89-$CF$107)^2+($CM$107+AF89-$CT$107)^2+($CN$107+AG89-$BZ$107)^2+($CN$107+AG89-$CG$107)^2+($CN$107+AG89-$CU$107)^2+($CO$107+AI89-$CA$107)^2+($CO$107+AI89-$CH$107)^2+($CO$107+AI89-$CV$107)^2+($CP$107+AJ89-$CB$107)^2+($CP$107+AJ89-$CI$107)^2+($CP$107+AJ89-$CW$107)^2+($CQ$107+AK89-$CC$107)^2+($CQ$107+AK89-$CJ$107)^2+($CQ$107+AK89-$CX$107)^2+RAND()/10^9)</f>
        <v/>
      </c>
      <c r="AO89" s="93" t="str">
        <f aca="true">IF(OR(AS89,AS86=4,AS87=4,AS88=4,AS89=4,ISBLANK(V89)),"",($CS$107+AE89-$BX$107)^2+($CS$107+AE89-$CE$107)^2+($CS$107+AE89-$CL$107)^2+($CT$107+AF89-$BY$107)^2+($CT$107+AF89-$CF$107)^2+($CT$107+AF89-$CM$107)^2+($CU$107+AG89-$BZ$107)^2+($CU$107+AG89-$CG$107)^2+($CU$107+AG89-$CN$107)^2+($CV$107+AI89-$CA$107)^2+($CV$107+AI89-$CH$107)^2+($CV$107+AI89-$CO$107)^2+($CW$107+AJ89-$CB$107)^2+($CW$107+AJ89-$CI$107)^2+($CW$107+AJ89-$CP$107)^2+($CX$107+AK89-$CC$107)^2+($CX$107+AK89-$CJ$107)^2+($CX$107+AK89-$CQ$107)^2+RAND()/10^9)</f>
        <v/>
      </c>
      <c r="AP89" s="93"/>
      <c r="AQ89" s="94"/>
      <c r="AR89" s="95" t="str">
        <f aca="false">IF(ISBLANK(AC89),"",AC89)</f>
        <v/>
      </c>
      <c r="AS89" s="96"/>
      <c r="AT89" s="97" t="str">
        <f aca="false">IF(AND(MIN(AL86:AO89)=MIN(AL89:AO89),MIN(AL89:AO89)),(MIN(AL89:AO89)=AL89)*COLUMN(AL89)+(MIN(AL89:AO89)=AM89)*COLUMN(AM89)+(MIN(AL89:AO89)=AN89)*COLUMN(AN89)+(MIN(AL89:AO89)=AO89)*COLUMN(AO89)-COLUMN(AL89)+1,"")</f>
        <v/>
      </c>
      <c r="AU89" s="75"/>
      <c r="AV89" s="76" t="str">
        <f aca="false">IF(AND($AS89=1,ISNUMBER(V89)),V89,"")</f>
        <v/>
      </c>
      <c r="AW89" s="76" t="str">
        <f aca="false">IF(AND($AS89=1,ISNUMBER(W89)),W89,"")</f>
        <v/>
      </c>
      <c r="AX89" s="76" t="str">
        <f aca="false">IF(AND($AS89=1,ISNUMBER(X89)),X89,"")</f>
        <v/>
      </c>
      <c r="AY89" s="76" t="str">
        <f aca="false">IF(AND($AS89=1,ISNUMBER(Z89)),Z89,"")</f>
        <v/>
      </c>
      <c r="AZ89" s="76" t="str">
        <f aca="false">IF(AND($AS89=1,ISNUMBER(AA89)),AA89,"")</f>
        <v/>
      </c>
      <c r="BA89" s="76" t="str">
        <f aca="false">IF(AND($AS89=1,ISNUMBER(AB89)),AB89,"")</f>
        <v/>
      </c>
      <c r="BB89" s="24"/>
      <c r="BC89" s="76" t="str">
        <f aca="false">IF(AND($AS89=2,ISNUMBER(V89)),V89,"")</f>
        <v/>
      </c>
      <c r="BD89" s="76" t="str">
        <f aca="false">IF(AND($AS89=2,ISNUMBER(W89)),W89,"")</f>
        <v/>
      </c>
      <c r="BE89" s="76" t="str">
        <f aca="false">IF(AND($AS89=2,ISNUMBER(X89)),X89,"")</f>
        <v/>
      </c>
      <c r="BF89" s="76" t="str">
        <f aca="false">IF(AND($AS89=2,ISNUMBER(Z89)),Z89,"")</f>
        <v/>
      </c>
      <c r="BG89" s="76" t="str">
        <f aca="false">IF(AND($AS89=2,ISNUMBER(AA89)),AA89,"")</f>
        <v/>
      </c>
      <c r="BH89" s="76" t="str">
        <f aca="false">IF(AND($AS89=2,ISNUMBER(AB89)),AB89,"")</f>
        <v/>
      </c>
      <c r="BI89" s="24"/>
      <c r="BJ89" s="76" t="str">
        <f aca="false">IF(AND($AS89=3,ISNUMBER(V89)),V89,"")</f>
        <v/>
      </c>
      <c r="BK89" s="76" t="str">
        <f aca="false">IF(AND($AS89=3,ISNUMBER(W89)),W89,"")</f>
        <v/>
      </c>
      <c r="BL89" s="76" t="str">
        <f aca="false">IF(AND($AS89=3,ISNUMBER(X89)),X89,"")</f>
        <v/>
      </c>
      <c r="BM89" s="76" t="str">
        <f aca="false">IF(AND($AS89=3,ISNUMBER(Z89)),Z89,"")</f>
        <v/>
      </c>
      <c r="BN89" s="76" t="str">
        <f aca="false">IF(AND($AS89=3,ISNUMBER(AA89)),AA89,"")</f>
        <v/>
      </c>
      <c r="BO89" s="76" t="str">
        <f aca="false">IF(AND($AS89=3,ISNUMBER(AB89)),AB89,"")</f>
        <v/>
      </c>
      <c r="BP89" s="24"/>
      <c r="BQ89" s="76" t="str">
        <f aca="false">IF(AND($AS89=4,ISNUMBER(V89)),V89,"")</f>
        <v/>
      </c>
      <c r="BR89" s="76" t="str">
        <f aca="false">IF(AND($AS89=4,ISNUMBER(W89)),W89,"")</f>
        <v/>
      </c>
      <c r="BS89" s="76" t="str">
        <f aca="false">IF(AND($AS89=4,ISNUMBER(X89)),X89,"")</f>
        <v/>
      </c>
      <c r="BT89" s="76" t="str">
        <f aca="false">IF(AND($AS89=4,ISNUMBER(Z89)),Z89,"")</f>
        <v/>
      </c>
      <c r="BU89" s="76" t="str">
        <f aca="false">IF(AND($AS89=4,ISNUMBER(AA89)),AA89,"")</f>
        <v/>
      </c>
      <c r="BV89" s="76" t="str">
        <f aca="false">IF(AND($AS89=4,ISNUMBER(AB89)),AB89,"")</f>
        <v/>
      </c>
      <c r="BW89" s="181"/>
      <c r="BX89" s="76" t="str">
        <f aca="false">IF(AND($AS89=1,ISNUMBER(V89)),AE89,"")</f>
        <v/>
      </c>
      <c r="BY89" s="76" t="str">
        <f aca="false">IF(AND($AS89=1,ISNUMBER(W89)),AF89,"")</f>
        <v/>
      </c>
      <c r="BZ89" s="76" t="str">
        <f aca="false">IF(AND($AS89=1,ISNUMBER(X89)),AG89,"")</f>
        <v/>
      </c>
      <c r="CA89" s="76" t="str">
        <f aca="false">IF(AND($AS89=1,ISNUMBER(Z89)),AI89,"")</f>
        <v/>
      </c>
      <c r="CB89" s="76" t="str">
        <f aca="false">IF(AND($AS89=1,ISNUMBER(AA89)),AJ89,"")</f>
        <v/>
      </c>
      <c r="CC89" s="76" t="str">
        <f aca="false">IF(AND($AS89=1,ISNUMBER(AB89)),AK89,"")</f>
        <v/>
      </c>
      <c r="CD89" s="24"/>
      <c r="CE89" s="76" t="str">
        <f aca="false">IF(AND($AS89=2,ISNUMBER(V89)),AE89,"")</f>
        <v/>
      </c>
      <c r="CF89" s="76" t="str">
        <f aca="false">IF(AND($AS89=2,ISNUMBER(W89)),AF89,"")</f>
        <v/>
      </c>
      <c r="CG89" s="76" t="str">
        <f aca="false">IF(AND($AS89=2,ISNUMBER(X89)),AG89,"")</f>
        <v/>
      </c>
      <c r="CH89" s="76" t="str">
        <f aca="false">IF(AND($AS89=2,ISNUMBER(Z89)),AI89,"")</f>
        <v/>
      </c>
      <c r="CI89" s="76" t="str">
        <f aca="false">IF(AND($AS89=2,ISNUMBER(AA89)),AJ89,"")</f>
        <v/>
      </c>
      <c r="CJ89" s="76" t="str">
        <f aca="false">IF(AND($AS89=2,ISNUMBER(AB89)),AK89,"")</f>
        <v/>
      </c>
      <c r="CK89" s="24"/>
      <c r="CL89" s="76" t="str">
        <f aca="false">IF(AND($AS89=3,ISNUMBER(V89)),AE89,"")</f>
        <v/>
      </c>
      <c r="CM89" s="76" t="str">
        <f aca="false">IF(AND($AS89=3,ISNUMBER(W89)),AF89,"")</f>
        <v/>
      </c>
      <c r="CN89" s="76" t="str">
        <f aca="false">IF(AND($AS89=3,ISNUMBER(X89)),AG89,"")</f>
        <v/>
      </c>
      <c r="CO89" s="76" t="str">
        <f aca="false">IF(AND($AS89=3,ISNUMBER(Z89)),AI89,"")</f>
        <v/>
      </c>
      <c r="CP89" s="76" t="str">
        <f aca="false">IF(AND($AS89=3,ISNUMBER(AA89)),AJ89,"")</f>
        <v/>
      </c>
      <c r="CQ89" s="76" t="str">
        <f aca="false">IF(AND($AS89=3,ISNUMBER(AB89)),AK89,"")</f>
        <v/>
      </c>
      <c r="CR89" s="24"/>
      <c r="CS89" s="76" t="str">
        <f aca="false">IF(AND($AS89=4,ISNUMBER(V89)),AE89,"")</f>
        <v/>
      </c>
      <c r="CT89" s="76" t="str">
        <f aca="false">IF(AND($AS89=4,ISNUMBER(W89)),AF89,"")</f>
        <v/>
      </c>
      <c r="CU89" s="76" t="str">
        <f aca="false">IF(AND($AS89=4,ISNUMBER(X89)),AG89,"")</f>
        <v/>
      </c>
      <c r="CV89" s="76" t="str">
        <f aca="false">IF(AND($AS89=4,ISNUMBER(Z89)),AI89,"")</f>
        <v/>
      </c>
      <c r="CW89" s="76" t="str">
        <f aca="false">IF(AND($AS89=4,ISNUMBER(AA89)),AJ89,"")</f>
        <v/>
      </c>
      <c r="CX89" s="76" t="str">
        <f aca="false">IF(AND($AS89=4,ISNUMBER(AB89)),AK89,"")</f>
        <v/>
      </c>
      <c r="CZ89" s="76"/>
      <c r="DA89" s="76"/>
      <c r="DB89" s="76"/>
      <c r="DC89" s="76"/>
      <c r="DD89" s="76"/>
      <c r="DE89" s="76"/>
      <c r="DF89" s="24"/>
      <c r="DG89" s="76"/>
      <c r="DH89" s="76"/>
      <c r="DI89" s="76"/>
      <c r="DJ89" s="76"/>
      <c r="DK89" s="76"/>
      <c r="DL89" s="76"/>
      <c r="DM89" s="24"/>
      <c r="DN89" s="24"/>
      <c r="DO89" s="24"/>
      <c r="DP89" s="24"/>
      <c r="DQ89" s="24"/>
      <c r="DR89" s="24"/>
      <c r="DS89" s="24"/>
      <c r="DT89" s="24"/>
      <c r="DU89" s="76" t="str">
        <f aca="false">IF(ISNUMBER(L89),STANDARDIZE(L89,L$103,L$104),"")</f>
        <v/>
      </c>
      <c r="DV89" s="76" t="str">
        <f aca="false">IF(ISNUMBER(M89),STANDARDIZE(M89,M$103,M$104),"")</f>
        <v/>
      </c>
      <c r="DW89" s="76" t="str">
        <f aca="false">IF(ISNUMBER(N89),STANDARDIZE(N89,N$103,N$104),"")</f>
        <v/>
      </c>
      <c r="DX89" s="76" t="str">
        <f aca="false">IF(ISNUMBER(P89),STANDARDIZE(P89,P$103,P$104),"")</f>
        <v/>
      </c>
      <c r="DY89" s="76" t="str">
        <f aca="false">IF(ISNUMBER(Q89),STANDARDIZE(Q89,Q$103,Q$104),"")</f>
        <v/>
      </c>
      <c r="DZ89" s="76" t="str">
        <f aca="false">IF(ISNUMBER(R89),STANDARDIZE(R89,R$103,R$104),"")</f>
        <v/>
      </c>
    </row>
    <row r="90" customFormat="false" ht="12.75" hidden="false" customHeight="false" outlineLevel="0" collapsed="false">
      <c r="A90" s="101"/>
      <c r="B90" s="6"/>
      <c r="C90" s="183" t="n">
        <f aca="true">IF(ISNUMBER(C$18),NORMSINV(RAND())*C$18+C$17,0+(RAND()&lt;C$17))</f>
        <v>27.64599580704</v>
      </c>
      <c r="D90" s="82" t="n">
        <f aca="true">IF(ISNUMBER(D$18),NORMSINV(RAND())*D$18+D$17,0+(RAND()&lt;D$17))</f>
        <v>710.349922257305</v>
      </c>
      <c r="E90" s="81" t="n">
        <f aca="true">IF(AND(ISBLANK(E$18),0&lt;E$17,E$17&lt;1),0+(RAND()&lt;E$17),NORMSINV(RAND())*E$18+E$17)</f>
        <v>1</v>
      </c>
      <c r="F90" s="81"/>
      <c r="G90" s="82" t="n">
        <f aca="true">IF(ISNUMBER(G$18),NORMSINV(RAND())*G$18+G$17,0+(RAND()&lt;G$17))</f>
        <v>-43.3219391004043</v>
      </c>
      <c r="H90" s="82" t="n">
        <f aca="true">IF(ISNUMBER(H$18),NORMSINV(RAND())*H$18+H$17,0+(RAND()&lt;H$17))</f>
        <v>-1.63881396388227</v>
      </c>
      <c r="I90" s="203" t="n">
        <f aca="true">IF(ISNUMBER(I$18),NORMSINV(RAND())*I$18+I$17,0+(RAND()&lt;I$17))</f>
        <v>0.225440994767533</v>
      </c>
      <c r="J90" s="202"/>
      <c r="K90" s="40"/>
      <c r="L90" s="84"/>
      <c r="M90" s="85"/>
      <c r="N90" s="86"/>
      <c r="O90" s="86"/>
      <c r="P90" s="85"/>
      <c r="Q90" s="85"/>
      <c r="R90" s="85"/>
      <c r="S90" s="88" t="s">
        <v>167</v>
      </c>
      <c r="T90" s="44"/>
      <c r="U90" s="45"/>
      <c r="V90" s="84"/>
      <c r="W90" s="85"/>
      <c r="X90" s="86"/>
      <c r="Y90" s="86"/>
      <c r="Z90" s="85"/>
      <c r="AA90" s="85"/>
      <c r="AB90" s="85"/>
      <c r="AC90" s="88"/>
      <c r="AD90" s="22"/>
      <c r="AE90" s="66" t="n">
        <f aca="false">IF(ISNUMBER(V90)*(V$104&gt;0),STANDARDIZE(V90,V$103,V$104),0)</f>
        <v>0</v>
      </c>
      <c r="AF90" s="67" t="n">
        <f aca="false">IF(ISNUMBER(W90)*(W$104&gt;0),STANDARDIZE(W90,W$103,W$104),0)</f>
        <v>0</v>
      </c>
      <c r="AG90" s="67" t="n">
        <f aca="false">IF(ISNUMBER(X90)*(X$104&gt;0),STANDARDIZE(X90,X$103,X$104),0)</f>
        <v>0</v>
      </c>
      <c r="AH90" s="67"/>
      <c r="AI90" s="67" t="n">
        <f aca="false">IF(ISNUMBER(Z90)*(Z$104&gt;0),STANDARDIZE(Z90,Z$103,Z$104),0)</f>
        <v>0</v>
      </c>
      <c r="AJ90" s="67" t="n">
        <f aca="false">IF(ISNUMBER(AA90)*(AA$104&gt;0),STANDARDIZE(AA90,AA$103,AA$104),0)</f>
        <v>0</v>
      </c>
      <c r="AK90" s="68" t="n">
        <f aca="false">IF(ISNUMBER(AB90)*(AB$104&gt;0),STANDARDIZE(AB90,AB$103,AB$104),0)</f>
        <v>0</v>
      </c>
      <c r="AL90" s="69" t="str">
        <f aca="true">IF(OR(AS90,AS90=1,AS91=1,AS92=1,AS93=1,ISBLANK(V90)),"",($BX$107+AE90-$CE$107)^2+($BX$107+AE90-$CL$107)^2+($BX$107+AE90-$CS$107)^2+($BY$107+AF90-$CF$107)^2+($BY$107+AF90-$CM$107)^2+($BY$107+AF90-$CT$107)^2+($BZ$107+AG90-$CG$107)^2+($BZ$107+AG90-$CN$107)^2+($BZ$107+AG90-$CU$107)^2+($CA$107+AI90-$CH$107)^2+($CA$107+AI90-$CO$107)^2+($CA$107+AI90-$CV$107)^2+($CB$107+AJ90-$CI$107)^2+($CB$107+AJ90-$CP$107)^2+($CB$107+AJ90-$CW$107)^2+($CC$107+AK90-$CJ$107)^2+($CC$107+AK90-$CQ$107)^2+($CC$107+AK90-$CX$107)^2+RAND()/10^9)</f>
        <v/>
      </c>
      <c r="AM90" s="70" t="str">
        <f aca="true">IF(OR(AS90,AS90=2,AS91=2,AS92=2,AS93=2,ISBLANK(V90)),"",($CE$107+AE90-$BX$107)^2+($CE$107+AE90-$CL$107)^2+($CE$107+AE90-$CS$107)^2+($CF$107+AF90-$BY$107)^2+($CF$107+AF90-$CM$107)^2+($CF$107+AF90-$CT$107)^2+($CG$107+AG90-$BZ$107)^2+($CG$107+AG90-$CN$107)^2+($CG$107+AG90-$CU$107)^2+($CH$107+AI90-$CA$107)^2+($CH$107+AI90-$CO$107)^2+($CH$107+AI90-$CV$107)^2+($CI$107+AJ90-$CB$107)^2+($CI$107+AJ90-$CP$107)^2+($CI$107+AJ90-$CW$107)^2+($CJ$107+AK90-$CC$107)^2+($CJ$107+AK90-$CQ$107)^2+($CJ$107+AK90-$CX$107)^2+RAND()/10^9)</f>
        <v/>
      </c>
      <c r="AN90" s="70" t="str">
        <f aca="true">IF(OR(AS90,AS90=3,AS91=3,AS92=3,AS93=3,ISBLANK(V90)),"",($CL$107+AE90-$BX$107)^2+($CL$107+AE90-$CE$107)^2+($CL$107+AE90-$CS$107)^2+($CM$107+AF90-$BY$107)^2+($CM$107+AF90-$CF$107)^2+($CM$107+AF90-$CT$107)^2+($CN$107+AG90-$BZ$107)^2+($CN$107+AG90-$CG$107)^2+($CN$107+AG90-$CU$107)^2+($CO$107+AI90-$CA$107)^2+($CO$107+AI90-$CH$107)^2+($CO$107+AI90-$CV$107)^2+($CP$107+AJ90-$CB$107)^2+($CP$107+AJ90-$CI$107)^2+($CP$107+AJ90-$CW$107)^2+($CQ$107+AK90-$CC$107)^2+($CQ$107+AK90-$CJ$107)^2+($CQ$107+AK90-$CX$107)^2+RAND()/10^9)</f>
        <v/>
      </c>
      <c r="AO90" s="70" t="str">
        <f aca="true">IF(OR(AS90,AS90=4,AS91=4,AS92=4,AS93=4,ISBLANK(V90)),"",($CS$107+AE90-$BX$107)^2+($CS$107+AE90-$CE$107)^2+($CS$107+AE90-$CL$107)^2+($CT$107+AF90-$BY$107)^2+($CT$107+AF90-$CF$107)^2+($CT$107+AF90-$CM$107)^2+($CU$107+AG90-$BZ$107)^2+($CU$107+AG90-$CG$107)^2+($CU$107+AG90-$CN$107)^2+($CV$107+AI90-$CA$107)^2+($CV$107+AI90-$CH$107)^2+($CV$107+AI90-$CO$107)^2+($CW$107+AJ90-$CB$107)^2+($CW$107+AJ90-$CI$107)^2+($CW$107+AJ90-$CP$107)^2+($CX$107+AK90-$CC$107)^2+($CX$107+AK90-$CJ$107)^2+($CX$107+AK90-$CQ$107)^2+RAND()/10^9)</f>
        <v/>
      </c>
      <c r="AP90" s="70"/>
      <c r="AQ90" s="71"/>
      <c r="AR90" s="99" t="str">
        <f aca="false">IF(ISBLANK(AC90),"",AC90)</f>
        <v/>
      </c>
      <c r="AS90" s="100"/>
      <c r="AT90" s="101" t="str">
        <f aca="false">IF(AND(MIN(AL90:AO93)=MIN(AL90:AO90),MIN(AL90:AO90)),(MIN(AL90:AO90)=AL90)*COLUMN(AL90)+(MIN(AL90:AO90)=AM90)*COLUMN(AM90)+(MIN(AL90:AO90)=AN90)*COLUMN(AN90)+(MIN(AL90:AO90)=AO90)*COLUMN(AO90)-COLUMN(AL90)+1,"")</f>
        <v/>
      </c>
      <c r="AU90" s="75"/>
      <c r="AV90" s="76" t="str">
        <f aca="false">IF(AND($AS90=1,ISNUMBER(V90)),V90,"")</f>
        <v/>
      </c>
      <c r="AW90" s="76" t="str">
        <f aca="false">IF(AND($AS90=1,ISNUMBER(W90)),W90,"")</f>
        <v/>
      </c>
      <c r="AX90" s="76" t="str">
        <f aca="false">IF(AND($AS90=1,ISNUMBER(X90)),X90,"")</f>
        <v/>
      </c>
      <c r="AY90" s="76" t="str">
        <f aca="false">IF(AND($AS90=1,ISNUMBER(Z90)),Z90,"")</f>
        <v/>
      </c>
      <c r="AZ90" s="76" t="str">
        <f aca="false">IF(AND($AS90=1,ISNUMBER(AA90)),AA90,"")</f>
        <v/>
      </c>
      <c r="BA90" s="76" t="str">
        <f aca="false">IF(AND($AS90=1,ISNUMBER(AB90)),AB90,"")</f>
        <v/>
      </c>
      <c r="BB90" s="24"/>
      <c r="BC90" s="76" t="str">
        <f aca="false">IF(AND($AS90=2,ISNUMBER(V90)),V90,"")</f>
        <v/>
      </c>
      <c r="BD90" s="76" t="str">
        <f aca="false">IF(AND($AS90=2,ISNUMBER(W90)),W90,"")</f>
        <v/>
      </c>
      <c r="BE90" s="76" t="str">
        <f aca="false">IF(AND($AS90=2,ISNUMBER(X90)),X90,"")</f>
        <v/>
      </c>
      <c r="BF90" s="76" t="str">
        <f aca="false">IF(AND($AS90=2,ISNUMBER(Z90)),Z90,"")</f>
        <v/>
      </c>
      <c r="BG90" s="76" t="str">
        <f aca="false">IF(AND($AS90=2,ISNUMBER(AA90)),AA90,"")</f>
        <v/>
      </c>
      <c r="BH90" s="76" t="str">
        <f aca="false">IF(AND($AS90=2,ISNUMBER(AB90)),AB90,"")</f>
        <v/>
      </c>
      <c r="BI90" s="24"/>
      <c r="BJ90" s="76" t="str">
        <f aca="false">IF(AND($AS90=3,ISNUMBER(V90)),V90,"")</f>
        <v/>
      </c>
      <c r="BK90" s="76" t="str">
        <f aca="false">IF(AND($AS90=3,ISNUMBER(W90)),W90,"")</f>
        <v/>
      </c>
      <c r="BL90" s="76" t="str">
        <f aca="false">IF(AND($AS90=3,ISNUMBER(X90)),X90,"")</f>
        <v/>
      </c>
      <c r="BM90" s="76" t="str">
        <f aca="false">IF(AND($AS90=3,ISNUMBER(Z90)),Z90,"")</f>
        <v/>
      </c>
      <c r="BN90" s="76" t="str">
        <f aca="false">IF(AND($AS90=3,ISNUMBER(AA90)),AA90,"")</f>
        <v/>
      </c>
      <c r="BO90" s="76" t="str">
        <f aca="false">IF(AND($AS90=3,ISNUMBER(AB90)),AB90,"")</f>
        <v/>
      </c>
      <c r="BP90" s="24"/>
      <c r="BQ90" s="76" t="str">
        <f aca="false">IF(AND($AS90=4,ISNUMBER(V90)),V90,"")</f>
        <v/>
      </c>
      <c r="BR90" s="76" t="str">
        <f aca="false">IF(AND($AS90=4,ISNUMBER(W90)),W90,"")</f>
        <v/>
      </c>
      <c r="BS90" s="76" t="str">
        <f aca="false">IF(AND($AS90=4,ISNUMBER(X90)),X90,"")</f>
        <v/>
      </c>
      <c r="BT90" s="76" t="str">
        <f aca="false">IF(AND($AS90=4,ISNUMBER(Z90)),Z90,"")</f>
        <v/>
      </c>
      <c r="BU90" s="76" t="str">
        <f aca="false">IF(AND($AS90=4,ISNUMBER(AA90)),AA90,"")</f>
        <v/>
      </c>
      <c r="BV90" s="76" t="str">
        <f aca="false">IF(AND($AS90=4,ISNUMBER(AB90)),AB90,"")</f>
        <v/>
      </c>
      <c r="BW90" s="181"/>
      <c r="BX90" s="76" t="str">
        <f aca="false">IF(AND($AS90=1,ISNUMBER(V90)),AE90,"")</f>
        <v/>
      </c>
      <c r="BY90" s="76" t="str">
        <f aca="false">IF(AND($AS90=1,ISNUMBER(W90)),AF90,"")</f>
        <v/>
      </c>
      <c r="BZ90" s="76" t="str">
        <f aca="false">IF(AND($AS90=1,ISNUMBER(X90)),AG90,"")</f>
        <v/>
      </c>
      <c r="CA90" s="76" t="str">
        <f aca="false">IF(AND($AS90=1,ISNUMBER(Z90)),AI90,"")</f>
        <v/>
      </c>
      <c r="CB90" s="76" t="str">
        <f aca="false">IF(AND($AS90=1,ISNUMBER(AA90)),AJ90,"")</f>
        <v/>
      </c>
      <c r="CC90" s="76" t="str">
        <f aca="false">IF(AND($AS90=1,ISNUMBER(AB90)),AK90,"")</f>
        <v/>
      </c>
      <c r="CD90" s="24"/>
      <c r="CE90" s="76" t="str">
        <f aca="false">IF(AND($AS90=2,ISNUMBER(V90)),AE90,"")</f>
        <v/>
      </c>
      <c r="CF90" s="76" t="str">
        <f aca="false">IF(AND($AS90=2,ISNUMBER(W90)),AF90,"")</f>
        <v/>
      </c>
      <c r="CG90" s="76" t="str">
        <f aca="false">IF(AND($AS90=2,ISNUMBER(X90)),AG90,"")</f>
        <v/>
      </c>
      <c r="CH90" s="76" t="str">
        <f aca="false">IF(AND($AS90=2,ISNUMBER(Z90)),AI90,"")</f>
        <v/>
      </c>
      <c r="CI90" s="76" t="str">
        <f aca="false">IF(AND($AS90=2,ISNUMBER(AA90)),AJ90,"")</f>
        <v/>
      </c>
      <c r="CJ90" s="76" t="str">
        <f aca="false">IF(AND($AS90=2,ISNUMBER(AB90)),AK90,"")</f>
        <v/>
      </c>
      <c r="CK90" s="24"/>
      <c r="CL90" s="76" t="str">
        <f aca="false">IF(AND($AS90=3,ISNUMBER(V90)),AE90,"")</f>
        <v/>
      </c>
      <c r="CM90" s="76" t="str">
        <f aca="false">IF(AND($AS90=3,ISNUMBER(W90)),AF90,"")</f>
        <v/>
      </c>
      <c r="CN90" s="76" t="str">
        <f aca="false">IF(AND($AS90=3,ISNUMBER(X90)),AG90,"")</f>
        <v/>
      </c>
      <c r="CO90" s="76" t="str">
        <f aca="false">IF(AND($AS90=3,ISNUMBER(Z90)),AI90,"")</f>
        <v/>
      </c>
      <c r="CP90" s="76" t="str">
        <f aca="false">IF(AND($AS90=3,ISNUMBER(AA90)),AJ90,"")</f>
        <v/>
      </c>
      <c r="CQ90" s="76" t="str">
        <f aca="false">IF(AND($AS90=3,ISNUMBER(AB90)),AK90,"")</f>
        <v/>
      </c>
      <c r="CR90" s="24"/>
      <c r="CS90" s="76" t="str">
        <f aca="false">IF(AND($AS90=4,ISNUMBER(V90)),AE90,"")</f>
        <v/>
      </c>
      <c r="CT90" s="76" t="str">
        <f aca="false">IF(AND($AS90=4,ISNUMBER(W90)),AF90,"")</f>
        <v/>
      </c>
      <c r="CU90" s="76" t="str">
        <f aca="false">IF(AND($AS90=4,ISNUMBER(X90)),AG90,"")</f>
        <v/>
      </c>
      <c r="CV90" s="76" t="str">
        <f aca="false">IF(AND($AS90=4,ISNUMBER(Z90)),AI90,"")</f>
        <v/>
      </c>
      <c r="CW90" s="76" t="str">
        <f aca="false">IF(AND($AS90=4,ISNUMBER(AA90)),AJ90,"")</f>
        <v/>
      </c>
      <c r="CX90" s="76" t="str">
        <f aca="false">IF(AND($AS90=4,ISNUMBER(AB90)),AK90,"")</f>
        <v/>
      </c>
      <c r="CZ90" s="76" t="str">
        <f aca="false">IF(ISNUMBER(L90),STANDARDIZE(L90,L$103,L$104),"")</f>
        <v/>
      </c>
      <c r="DA90" s="76" t="str">
        <f aca="false">IF(ISNUMBER(M90),STANDARDIZE(M90,M$103,M$104),"")</f>
        <v/>
      </c>
      <c r="DB90" s="76" t="str">
        <f aca="false">IF(ISNUMBER(N90),STANDARDIZE(N90,N$103,N$104),"")</f>
        <v/>
      </c>
      <c r="DC90" s="76" t="str">
        <f aca="false">IF(ISNUMBER(P90),STANDARDIZE(P90,P$103,P$104),"")</f>
        <v/>
      </c>
      <c r="DD90" s="76" t="str">
        <f aca="false">IF(ISNUMBER(Q90),STANDARDIZE(Q90,Q$103,Q$104),"")</f>
        <v/>
      </c>
      <c r="DE90" s="76" t="str">
        <f aca="false">IF(ISNUMBER(R90),STANDARDIZE(R90,R$103,R$104),"")</f>
        <v/>
      </c>
      <c r="DF90" s="24"/>
      <c r="DG90" s="76"/>
      <c r="DH90" s="76"/>
      <c r="DI90" s="76"/>
      <c r="DJ90" s="76"/>
      <c r="DK90" s="76"/>
      <c r="DL90" s="76"/>
      <c r="DM90" s="24"/>
      <c r="DN90" s="76"/>
      <c r="DO90" s="76"/>
      <c r="DP90" s="76"/>
      <c r="DQ90" s="24"/>
      <c r="DR90" s="24"/>
      <c r="DS90" s="24"/>
      <c r="DT90" s="24"/>
      <c r="DU90" s="76"/>
      <c r="DV90" s="76"/>
      <c r="DW90" s="76"/>
      <c r="DX90" s="24"/>
      <c r="DY90" s="24"/>
      <c r="DZ90" s="24"/>
    </row>
    <row r="91" customFormat="false" ht="12.75" hidden="false" customHeight="false" outlineLevel="0" collapsed="false">
      <c r="A91" s="194"/>
      <c r="B91" s="6"/>
      <c r="C91" s="183" t="n">
        <f aca="true">IF(ISNUMBER(C$18),NORMSINV(RAND())*C$18+C$17,0+(RAND()&lt;C$17))</f>
        <v>28.6996263802472</v>
      </c>
      <c r="D91" s="82" t="n">
        <f aca="true">IF(ISNUMBER(D$18),NORMSINV(RAND())*D$18+D$17,0+(RAND()&lt;D$17))</f>
        <v>719.35879020555</v>
      </c>
      <c r="E91" s="81" t="n">
        <f aca="true">IF(AND(ISBLANK(E$18),0&lt;E$17,E$17&lt;1),0+(RAND()&lt;E$17),NORMSINV(RAND())*E$18+E$17)</f>
        <v>1</v>
      </c>
      <c r="F91" s="81"/>
      <c r="G91" s="82" t="n">
        <f aca="true">IF(ISNUMBER(G$18),NORMSINV(RAND())*G$18+G$17,0+(RAND()&lt;G$17))</f>
        <v>-50.1716828583014</v>
      </c>
      <c r="H91" s="82" t="n">
        <f aca="true">IF(ISNUMBER(H$18),NORMSINV(RAND())*H$18+H$17,0+(RAND()&lt;H$17))</f>
        <v>-0.0413584976115465</v>
      </c>
      <c r="I91" s="203" t="n">
        <f aca="true">IF(ISNUMBER(I$18),NORMSINV(RAND())*I$18+I$17,0+(RAND()&lt;I$17))</f>
        <v>0.215309171986758</v>
      </c>
      <c r="J91" s="202"/>
      <c r="K91" s="40"/>
      <c r="L91" s="84"/>
      <c r="M91" s="85"/>
      <c r="N91" s="86"/>
      <c r="O91" s="86"/>
      <c r="P91" s="85"/>
      <c r="Q91" s="85"/>
      <c r="R91" s="85"/>
      <c r="S91" s="88" t="s">
        <v>168</v>
      </c>
      <c r="T91" s="44"/>
      <c r="U91" s="45"/>
      <c r="V91" s="84"/>
      <c r="W91" s="85"/>
      <c r="X91" s="86"/>
      <c r="Y91" s="86"/>
      <c r="Z91" s="85"/>
      <c r="AA91" s="85"/>
      <c r="AB91" s="85"/>
      <c r="AC91" s="88"/>
      <c r="AD91" s="22"/>
      <c r="AE91" s="89" t="n">
        <f aca="false">IF(ISNUMBER(V91)*(V$104&gt;0),STANDARDIZE(V91,V$103,V$104),0)</f>
        <v>0</v>
      </c>
      <c r="AF91" s="90" t="n">
        <f aca="false">IF(ISNUMBER(W91)*(W$104&gt;0),STANDARDIZE(W91,W$103,W$104),0)</f>
        <v>0</v>
      </c>
      <c r="AG91" s="90" t="n">
        <f aca="false">IF(ISNUMBER(X91)*(X$104&gt;0),STANDARDIZE(X91,X$103,X$104),0)</f>
        <v>0</v>
      </c>
      <c r="AH91" s="90"/>
      <c r="AI91" s="90" t="n">
        <f aca="false">IF(ISNUMBER(Z91)*(Z$104&gt;0),STANDARDIZE(Z91,Z$103,Z$104),0)</f>
        <v>0</v>
      </c>
      <c r="AJ91" s="90" t="n">
        <f aca="false">IF(ISNUMBER(AA91)*(AA$104&gt;0),STANDARDIZE(AA91,AA$103,AA$104),0)</f>
        <v>0</v>
      </c>
      <c r="AK91" s="91" t="n">
        <f aca="false">IF(ISNUMBER(AB91)*(AB$104&gt;0),STANDARDIZE(AB91,AB$103,AB$104),0)</f>
        <v>0</v>
      </c>
      <c r="AL91" s="185" t="str">
        <f aca="true">IF(OR(AS91,AS90=1,AS91=1,AS92=1,AS93=1,ISBLANK(V91)),"",($BX$107+AE91-$CE$107)^2+($BX$107+AE91-$CL$107)^2+($BX$107+AE91-$CS$107)^2+($BY$107+AF91-$CF$107)^2+($BY$107+AF91-$CM$107)^2+($BY$107+AF91-$CT$107)^2+($BZ$107+AG91-$CG$107)^2+($BZ$107+AG91-$CN$107)^2+($BZ$107+AG91-$CU$107)^2+($CA$107+AI91-$CH$107)^2+($CA$107+AI91-$CO$107)^2+($CA$107+AI91-$CV$107)^2+($CB$107+AJ91-$CI$107)^2+($CB$107+AJ91-$CP$107)^2+($CB$107+AJ91-$CW$107)^2+($CC$107+AK91-$CJ$107)^2+($CC$107+AK91-$CQ$107)^2+($CC$107+AK91-$CX$107)^2+RAND()/10^9)</f>
        <v/>
      </c>
      <c r="AM91" s="186" t="str">
        <f aca="true">IF(OR(AS91,AS90=2,AS91=2,AS92=2,AS93=2,ISBLANK(V91)),"",($CE$107+AE91-$BX$107)^2+($CE$107+AE91-$CL$107)^2+($CE$107+AE91-$CS$107)^2+($CF$107+AF91-$BY$107)^2+($CF$107+AF91-$CM$107)^2+($CF$107+AF91-$CT$107)^2+($CG$107+AG91-$BZ$107)^2+($CG$107+AG91-$CN$107)^2+($CG$107+AG91-$CU$107)^2+($CH$107+AI91-$CA$107)^2+($CH$107+AI91-$CO$107)^2+($CH$107+AI91-$CV$107)^2+($CI$107+AJ91-$CB$107)^2+($CI$107+AJ91-$CP$107)^2+($CI$107+AJ91-$CW$107)^2+($CJ$107+AK91-$CC$107)^2+($CJ$107+AK91-$CQ$107)^2+($CJ$107+AK91-$CX$107)^2+RAND()/10^9)</f>
        <v/>
      </c>
      <c r="AN91" s="186" t="str">
        <f aca="true">IF(OR(AS91,AS90=3,AS91=3,AS92=3,AS93=3,ISBLANK(V91)),"",($CL$107+AE91-$BX$107)^2+($CL$107+AE91-$CE$107)^2+($CL$107+AE91-$CS$107)^2+($CM$107+AF91-$BY$107)^2+($CM$107+AF91-$CF$107)^2+($CM$107+AF91-$CT$107)^2+($CN$107+AG91-$BZ$107)^2+($CN$107+AG91-$CG$107)^2+($CN$107+AG91-$CU$107)^2+($CO$107+AI91-$CA$107)^2+($CO$107+AI91-$CH$107)^2+($CO$107+AI91-$CV$107)^2+($CP$107+AJ91-$CB$107)^2+($CP$107+AJ91-$CI$107)^2+($CP$107+AJ91-$CW$107)^2+($CQ$107+AK91-$CC$107)^2+($CQ$107+AK91-$CJ$107)^2+($CQ$107+AK91-$CX$107)^2+RAND()/10^9)</f>
        <v/>
      </c>
      <c r="AO91" s="186" t="str">
        <f aca="true">IF(OR(AS91,AS90=4,AS91=4,AS92=4,AS93=4,ISBLANK(V91)),"",($CS$107+AE91-$BX$107)^2+($CS$107+AE91-$CE$107)^2+($CS$107+AE91-$CL$107)^2+($CT$107+AF91-$BY$107)^2+($CT$107+AF91-$CF$107)^2+($CT$107+AF91-$CM$107)^2+($CU$107+AG91-$BZ$107)^2+($CU$107+AG91-$CG$107)^2+($CU$107+AG91-$CN$107)^2+($CV$107+AI91-$CA$107)^2+($CV$107+AI91-$CH$107)^2+($CV$107+AI91-$CO$107)^2+($CW$107+AJ91-$CB$107)^2+($CW$107+AJ91-$CI$107)^2+($CW$107+AJ91-$CP$107)^2+($CX$107+AK91-$CC$107)^2+($CX$107+AK91-$CJ$107)^2+($CX$107+AK91-$CQ$107)^2+RAND()/10^9)</f>
        <v/>
      </c>
      <c r="AP91" s="186"/>
      <c r="AQ91" s="187"/>
      <c r="AR91" s="192" t="str">
        <f aca="false">IF(ISBLANK(AC91),"",AC91)</f>
        <v/>
      </c>
      <c r="AS91" s="193"/>
      <c r="AT91" s="194" t="str">
        <f aca="false">IF(AND(MIN(AL90:AO93)=MIN(AL91:AO91),MIN(AL91:AO91)),(MIN(AL91:AO91)=AL91)*COLUMN(AL91)+(MIN(AL91:AO91)=AM91)*COLUMN(AM91)+(MIN(AL91:AO91)=AN91)*COLUMN(AN91)+(MIN(AL91:AO91)=AO91)*COLUMN(AO91)-COLUMN(AL91)+1,"")</f>
        <v/>
      </c>
      <c r="AU91" s="75"/>
      <c r="AV91" s="76" t="str">
        <f aca="false">IF(AND($AS91=1,ISNUMBER(V91)),V91,"")</f>
        <v/>
      </c>
      <c r="AW91" s="76" t="str">
        <f aca="false">IF(AND($AS91=1,ISNUMBER(W91)),W91,"")</f>
        <v/>
      </c>
      <c r="AX91" s="76" t="str">
        <f aca="false">IF(AND($AS91=1,ISNUMBER(X91)),X91,"")</f>
        <v/>
      </c>
      <c r="AY91" s="76" t="str">
        <f aca="false">IF(AND($AS91=1,ISNUMBER(Z91)),Z91,"")</f>
        <v/>
      </c>
      <c r="AZ91" s="76" t="str">
        <f aca="false">IF(AND($AS91=1,ISNUMBER(AA91)),AA91,"")</f>
        <v/>
      </c>
      <c r="BA91" s="76" t="str">
        <f aca="false">IF(AND($AS91=1,ISNUMBER(AB91)),AB91,"")</f>
        <v/>
      </c>
      <c r="BB91" s="24"/>
      <c r="BC91" s="76" t="str">
        <f aca="false">IF(AND($AS91=2,ISNUMBER(V91)),V91,"")</f>
        <v/>
      </c>
      <c r="BD91" s="76" t="str">
        <f aca="false">IF(AND($AS91=2,ISNUMBER(W91)),W91,"")</f>
        <v/>
      </c>
      <c r="BE91" s="76" t="str">
        <f aca="false">IF(AND($AS91=2,ISNUMBER(X91)),X91,"")</f>
        <v/>
      </c>
      <c r="BF91" s="76" t="str">
        <f aca="false">IF(AND($AS91=2,ISNUMBER(Z91)),Z91,"")</f>
        <v/>
      </c>
      <c r="BG91" s="76" t="str">
        <f aca="false">IF(AND($AS91=2,ISNUMBER(AA91)),AA91,"")</f>
        <v/>
      </c>
      <c r="BH91" s="76" t="str">
        <f aca="false">IF(AND($AS91=2,ISNUMBER(AB91)),AB91,"")</f>
        <v/>
      </c>
      <c r="BI91" s="24"/>
      <c r="BJ91" s="76" t="str">
        <f aca="false">IF(AND($AS91=3,ISNUMBER(V91)),V91,"")</f>
        <v/>
      </c>
      <c r="BK91" s="76" t="str">
        <f aca="false">IF(AND($AS91=3,ISNUMBER(W91)),W91,"")</f>
        <v/>
      </c>
      <c r="BL91" s="76" t="str">
        <f aca="false">IF(AND($AS91=3,ISNUMBER(X91)),X91,"")</f>
        <v/>
      </c>
      <c r="BM91" s="76" t="str">
        <f aca="false">IF(AND($AS91=3,ISNUMBER(Z91)),Z91,"")</f>
        <v/>
      </c>
      <c r="BN91" s="76" t="str">
        <f aca="false">IF(AND($AS91=3,ISNUMBER(AA91)),AA91,"")</f>
        <v/>
      </c>
      <c r="BO91" s="76" t="str">
        <f aca="false">IF(AND($AS91=3,ISNUMBER(AB91)),AB91,"")</f>
        <v/>
      </c>
      <c r="BP91" s="24"/>
      <c r="BQ91" s="76" t="str">
        <f aca="false">IF(AND($AS91=4,ISNUMBER(V91)),V91,"")</f>
        <v/>
      </c>
      <c r="BR91" s="76" t="str">
        <f aca="false">IF(AND($AS91=4,ISNUMBER(W91)),W91,"")</f>
        <v/>
      </c>
      <c r="BS91" s="76" t="str">
        <f aca="false">IF(AND($AS91=4,ISNUMBER(X91)),X91,"")</f>
        <v/>
      </c>
      <c r="BT91" s="76" t="str">
        <f aca="false">IF(AND($AS91=4,ISNUMBER(Z91)),Z91,"")</f>
        <v/>
      </c>
      <c r="BU91" s="76" t="str">
        <f aca="false">IF(AND($AS91=4,ISNUMBER(AA91)),AA91,"")</f>
        <v/>
      </c>
      <c r="BV91" s="76" t="str">
        <f aca="false">IF(AND($AS91=4,ISNUMBER(AB91)),AB91,"")</f>
        <v/>
      </c>
      <c r="BW91" s="181"/>
      <c r="BX91" s="76" t="str">
        <f aca="false">IF(AND($AS91=1,ISNUMBER(V91)),AE91,"")</f>
        <v/>
      </c>
      <c r="BY91" s="76" t="str">
        <f aca="false">IF(AND($AS91=1,ISNUMBER(W91)),AF91,"")</f>
        <v/>
      </c>
      <c r="BZ91" s="76" t="str">
        <f aca="false">IF(AND($AS91=1,ISNUMBER(X91)),AG91,"")</f>
        <v/>
      </c>
      <c r="CA91" s="76" t="str">
        <f aca="false">IF(AND($AS91=1,ISNUMBER(Z91)),AI91,"")</f>
        <v/>
      </c>
      <c r="CB91" s="76" t="str">
        <f aca="false">IF(AND($AS91=1,ISNUMBER(AA91)),AJ91,"")</f>
        <v/>
      </c>
      <c r="CC91" s="76" t="str">
        <f aca="false">IF(AND($AS91=1,ISNUMBER(AB91)),AK91,"")</f>
        <v/>
      </c>
      <c r="CD91" s="24"/>
      <c r="CE91" s="76" t="str">
        <f aca="false">IF(AND($AS91=2,ISNUMBER(V91)),AE91,"")</f>
        <v/>
      </c>
      <c r="CF91" s="76" t="str">
        <f aca="false">IF(AND($AS91=2,ISNUMBER(W91)),AF91,"")</f>
        <v/>
      </c>
      <c r="CG91" s="76" t="str">
        <f aca="false">IF(AND($AS91=2,ISNUMBER(X91)),AG91,"")</f>
        <v/>
      </c>
      <c r="CH91" s="76" t="str">
        <f aca="false">IF(AND($AS91=2,ISNUMBER(Z91)),AI91,"")</f>
        <v/>
      </c>
      <c r="CI91" s="76" t="str">
        <f aca="false">IF(AND($AS91=2,ISNUMBER(AA91)),AJ91,"")</f>
        <v/>
      </c>
      <c r="CJ91" s="76" t="str">
        <f aca="false">IF(AND($AS91=2,ISNUMBER(AB91)),AK91,"")</f>
        <v/>
      </c>
      <c r="CK91" s="24"/>
      <c r="CL91" s="76" t="str">
        <f aca="false">IF(AND($AS91=3,ISNUMBER(V91)),AE91,"")</f>
        <v/>
      </c>
      <c r="CM91" s="76" t="str">
        <f aca="false">IF(AND($AS91=3,ISNUMBER(W91)),AF91,"")</f>
        <v/>
      </c>
      <c r="CN91" s="76" t="str">
        <f aca="false">IF(AND($AS91=3,ISNUMBER(X91)),AG91,"")</f>
        <v/>
      </c>
      <c r="CO91" s="76" t="str">
        <f aca="false">IF(AND($AS91=3,ISNUMBER(Z91)),AI91,"")</f>
        <v/>
      </c>
      <c r="CP91" s="76" t="str">
        <f aca="false">IF(AND($AS91=3,ISNUMBER(AA91)),AJ91,"")</f>
        <v/>
      </c>
      <c r="CQ91" s="76" t="str">
        <f aca="false">IF(AND($AS91=3,ISNUMBER(AB91)),AK91,"")</f>
        <v/>
      </c>
      <c r="CR91" s="24"/>
      <c r="CS91" s="76" t="str">
        <f aca="false">IF(AND($AS91=4,ISNUMBER(V91)),AE91,"")</f>
        <v/>
      </c>
      <c r="CT91" s="76" t="str">
        <f aca="false">IF(AND($AS91=4,ISNUMBER(W91)),AF91,"")</f>
        <v/>
      </c>
      <c r="CU91" s="76" t="str">
        <f aca="false">IF(AND($AS91=4,ISNUMBER(X91)),AG91,"")</f>
        <v/>
      </c>
      <c r="CV91" s="76" t="str">
        <f aca="false">IF(AND($AS91=4,ISNUMBER(Z91)),AI91,"")</f>
        <v/>
      </c>
      <c r="CW91" s="76" t="str">
        <f aca="false">IF(AND($AS91=4,ISNUMBER(AA91)),AJ91,"")</f>
        <v/>
      </c>
      <c r="CX91" s="76" t="str">
        <f aca="false">IF(AND($AS91=4,ISNUMBER(AB91)),AK91,"")</f>
        <v/>
      </c>
      <c r="CZ91" s="24"/>
      <c r="DA91" s="24"/>
      <c r="DB91" s="24"/>
      <c r="DC91" s="24"/>
      <c r="DD91" s="24"/>
      <c r="DE91" s="24"/>
      <c r="DF91" s="24"/>
      <c r="DG91" s="76" t="str">
        <f aca="false">IF(ISNUMBER(L91),STANDARDIZE(L91,L$103,L$104),"")</f>
        <v/>
      </c>
      <c r="DH91" s="76" t="str">
        <f aca="false">IF(ISNUMBER(M91),STANDARDIZE(M91,M$103,M$104),"")</f>
        <v/>
      </c>
      <c r="DI91" s="76" t="str">
        <f aca="false">IF(ISNUMBER(N91),STANDARDIZE(N91,N$103,N$104),"")</f>
        <v/>
      </c>
      <c r="DJ91" s="76" t="str">
        <f aca="false">IF(ISNUMBER(P91),STANDARDIZE(P91,P$103,P$104),"")</f>
        <v/>
      </c>
      <c r="DK91" s="76" t="str">
        <f aca="false">IF(ISNUMBER(Q91),STANDARDIZE(Q91,Q$103,Q$104),"")</f>
        <v/>
      </c>
      <c r="DL91" s="76" t="str">
        <f aca="false">IF(ISNUMBER(R91),STANDARDIZE(R91,R$103,R$104),"")</f>
        <v/>
      </c>
      <c r="DM91" s="24"/>
      <c r="DN91" s="76"/>
      <c r="DO91" s="76"/>
      <c r="DP91" s="76"/>
      <c r="DQ91" s="24"/>
      <c r="DR91" s="24"/>
      <c r="DS91" s="24"/>
      <c r="DT91" s="24"/>
      <c r="DU91" s="76"/>
      <c r="DV91" s="76"/>
      <c r="DW91" s="76"/>
      <c r="DX91" s="24"/>
      <c r="DY91" s="24"/>
      <c r="DZ91" s="24"/>
    </row>
    <row r="92" customFormat="false" ht="12.75" hidden="false" customHeight="false" outlineLevel="0" collapsed="false">
      <c r="A92" s="194"/>
      <c r="B92" s="6"/>
      <c r="C92" s="183" t="n">
        <f aca="true">IF(ISNUMBER(C$18),NORMSINV(RAND())*C$18+C$17,0+(RAND()&lt;C$17))</f>
        <v>28.4163030600979</v>
      </c>
      <c r="D92" s="82" t="n">
        <f aca="true">IF(ISNUMBER(D$18),NORMSINV(RAND())*D$18+D$17,0+(RAND()&lt;D$17))</f>
        <v>729.761255139534</v>
      </c>
      <c r="E92" s="81" t="n">
        <f aca="true">IF(AND(ISBLANK(E$18),0&lt;E$17,E$17&lt;1),0+(RAND()&lt;E$17),NORMSINV(RAND())*E$18+E$17)</f>
        <v>1</v>
      </c>
      <c r="F92" s="81"/>
      <c r="G92" s="82" t="n">
        <f aca="true">IF(ISNUMBER(G$18),NORMSINV(RAND())*G$18+G$17,0+(RAND()&lt;G$17))</f>
        <v>-47.5076477650379</v>
      </c>
      <c r="H92" s="82" t="n">
        <f aca="true">IF(ISNUMBER(H$18),NORMSINV(RAND())*H$18+H$17,0+(RAND()&lt;H$17))</f>
        <v>2.92123854077065</v>
      </c>
      <c r="I92" s="203" t="n">
        <f aca="true">IF(ISNUMBER(I$18),NORMSINV(RAND())*I$18+I$17,0+(RAND()&lt;I$17))</f>
        <v>0.277910718879771</v>
      </c>
      <c r="J92" s="202"/>
      <c r="K92" s="40"/>
      <c r="L92" s="84"/>
      <c r="M92" s="85"/>
      <c r="N92" s="86"/>
      <c r="O92" s="86"/>
      <c r="P92" s="85"/>
      <c r="Q92" s="85"/>
      <c r="R92" s="85"/>
      <c r="S92" s="88" t="s">
        <v>169</v>
      </c>
      <c r="T92" s="44"/>
      <c r="U92" s="45"/>
      <c r="V92" s="84"/>
      <c r="W92" s="85"/>
      <c r="X92" s="86"/>
      <c r="Y92" s="86"/>
      <c r="Z92" s="85"/>
      <c r="AA92" s="85"/>
      <c r="AB92" s="85"/>
      <c r="AC92" s="88"/>
      <c r="AD92" s="22"/>
      <c r="AE92" s="89" t="n">
        <f aca="false">IF(ISNUMBER(V92)*(V$104&gt;0),STANDARDIZE(V92,V$103,V$104),0)</f>
        <v>0</v>
      </c>
      <c r="AF92" s="90" t="n">
        <f aca="false">IF(ISNUMBER(W92)*(W$104&gt;0),STANDARDIZE(W92,W$103,W$104),0)</f>
        <v>0</v>
      </c>
      <c r="AG92" s="90" t="n">
        <f aca="false">IF(ISNUMBER(X92)*(X$104&gt;0),STANDARDIZE(X92,X$103,X$104),0)</f>
        <v>0</v>
      </c>
      <c r="AH92" s="90"/>
      <c r="AI92" s="90" t="n">
        <f aca="false">IF(ISNUMBER(Z92)*(Z$104&gt;0),STANDARDIZE(Z92,Z$103,Z$104),0)</f>
        <v>0</v>
      </c>
      <c r="AJ92" s="90" t="n">
        <f aca="false">IF(ISNUMBER(AA92)*(AA$104&gt;0),STANDARDIZE(AA92,AA$103,AA$104),0)</f>
        <v>0</v>
      </c>
      <c r="AK92" s="91" t="n">
        <f aca="false">IF(ISNUMBER(AB92)*(AB$104&gt;0),STANDARDIZE(AB92,AB$103,AB$104),0)</f>
        <v>0</v>
      </c>
      <c r="AL92" s="185" t="str">
        <f aca="true">IF(OR(AS92,AS90=1,AS91=1,AS92=1,AS93=1,ISBLANK(V92)),"",($BX$107+AE92-$CE$107)^2+($BX$107+AE92-$CL$107)^2+($BX$107+AE92-$CS$107)^2+($BY$107+AF92-$CF$107)^2+($BY$107+AF92-$CM$107)^2+($BY$107+AF92-$CT$107)^2+($BZ$107+AG92-$CG$107)^2+($BZ$107+AG92-$CN$107)^2+($BZ$107+AG92-$CU$107)^2+($CA$107+AI92-$CH$107)^2+($CA$107+AI92-$CO$107)^2+($CA$107+AI92-$CV$107)^2+($CB$107+AJ92-$CI$107)^2+($CB$107+AJ92-$CP$107)^2+($CB$107+AJ92-$CW$107)^2+($CC$107+AK92-$CJ$107)^2+($CC$107+AK92-$CQ$107)^2+($CC$107+AK92-$CX$107)^2+RAND()/10^9)</f>
        <v/>
      </c>
      <c r="AM92" s="186" t="str">
        <f aca="true">IF(OR(AS92,AS90=2,AS91=2,AS92=2,AS93=2,ISBLANK(V92)),"",($CE$107+AE92-$BX$107)^2+($CE$107+AE92-$CL$107)^2+($CE$107+AE92-$CS$107)^2+($CF$107+AF92-$BY$107)^2+($CF$107+AF92-$CM$107)^2+($CF$107+AF92-$CT$107)^2+($CG$107+AG92-$BZ$107)^2+($CG$107+AG92-$CN$107)^2+($CG$107+AG92-$CU$107)^2+($CH$107+AI92-$CA$107)^2+($CH$107+AI92-$CO$107)^2+($CH$107+AI92-$CV$107)^2+($CI$107+AJ92-$CB$107)^2+($CI$107+AJ92-$CP$107)^2+($CI$107+AJ92-$CW$107)^2+($CJ$107+AK92-$CC$107)^2+($CJ$107+AK92-$CQ$107)^2+($CJ$107+AK92-$CX$107)^2+RAND()/10^9)</f>
        <v/>
      </c>
      <c r="AN92" s="186" t="str">
        <f aca="true">IF(OR(AS92,AS90=3,AS91=3,AS92=3,AS93=3,ISBLANK(V92)),"",($CL$107+AE92-$BX$107)^2+($CL$107+AE92-$CE$107)^2+($CL$107+AE92-$CS$107)^2+($CM$107+AF92-$BY$107)^2+($CM$107+AF92-$CF$107)^2+($CM$107+AF92-$CT$107)^2+($CN$107+AG92-$BZ$107)^2+($CN$107+AG92-$CG$107)^2+($CN$107+AG92-$CU$107)^2+($CO$107+AI92-$CA$107)^2+($CO$107+AI92-$CH$107)^2+($CO$107+AI92-$CV$107)^2+($CP$107+AJ92-$CB$107)^2+($CP$107+AJ92-$CI$107)^2+($CP$107+AJ92-$CW$107)^2+($CQ$107+AK92-$CC$107)^2+($CQ$107+AK92-$CJ$107)^2+($CQ$107+AK92-$CX$107)^2+RAND()/10^9)</f>
        <v/>
      </c>
      <c r="AO92" s="186" t="str">
        <f aca="true">IF(OR(AS92,AS90=4,AS91=4,AS92=4,AS93=4,ISBLANK(V92)),"",($CS$107+AE92-$BX$107)^2+($CS$107+AE92-$CE$107)^2+($CS$107+AE92-$CL$107)^2+($CT$107+AF92-$BY$107)^2+($CT$107+AF92-$CF$107)^2+($CT$107+AF92-$CM$107)^2+($CU$107+AG92-$BZ$107)^2+($CU$107+AG92-$CG$107)^2+($CU$107+AG92-$CN$107)^2+($CV$107+AI92-$CA$107)^2+($CV$107+AI92-$CH$107)^2+($CV$107+AI92-$CO$107)^2+($CW$107+AJ92-$CB$107)^2+($CW$107+AJ92-$CI$107)^2+($CW$107+AJ92-$CP$107)^2+($CX$107+AK92-$CC$107)^2+($CX$107+AK92-$CJ$107)^2+($CX$107+AK92-$CQ$107)^2+RAND()/10^9)</f>
        <v/>
      </c>
      <c r="AP92" s="186"/>
      <c r="AQ92" s="187"/>
      <c r="AR92" s="192" t="str">
        <f aca="false">IF(ISBLANK(AC92),"",AC92)</f>
        <v/>
      </c>
      <c r="AS92" s="193"/>
      <c r="AT92" s="194" t="str">
        <f aca="false">IF(AND(MIN(AL90:AO93)=MIN(AL92:AO92),MIN(AL92:AO92)),(MIN(AL92:AO92)=AL92)*COLUMN(AL92)+(MIN(AL92:AO92)=AM92)*COLUMN(AM92)+(MIN(AL92:AO92)=AN92)*COLUMN(AN92)+(MIN(AL92:AO92)=AO92)*COLUMN(AO92)-COLUMN(AL92)+1,"")</f>
        <v/>
      </c>
      <c r="AU92" s="75"/>
      <c r="AV92" s="76" t="str">
        <f aca="false">IF(AND($AS92=1,ISNUMBER(V92)),V92,"")</f>
        <v/>
      </c>
      <c r="AW92" s="76" t="str">
        <f aca="false">IF(AND($AS92=1,ISNUMBER(W92)),W92,"")</f>
        <v/>
      </c>
      <c r="AX92" s="76" t="str">
        <f aca="false">IF(AND($AS92=1,ISNUMBER(X92)),X92,"")</f>
        <v/>
      </c>
      <c r="AY92" s="76" t="str">
        <f aca="false">IF(AND($AS92=1,ISNUMBER(Z92)),Z92,"")</f>
        <v/>
      </c>
      <c r="AZ92" s="76" t="str">
        <f aca="false">IF(AND($AS92=1,ISNUMBER(AA92)),AA92,"")</f>
        <v/>
      </c>
      <c r="BA92" s="76" t="str">
        <f aca="false">IF(AND($AS92=1,ISNUMBER(AB92)),AB92,"")</f>
        <v/>
      </c>
      <c r="BB92" s="24"/>
      <c r="BC92" s="76" t="str">
        <f aca="false">IF(AND($AS92=2,ISNUMBER(V92)),V92,"")</f>
        <v/>
      </c>
      <c r="BD92" s="76" t="str">
        <f aca="false">IF(AND($AS92=2,ISNUMBER(W92)),W92,"")</f>
        <v/>
      </c>
      <c r="BE92" s="76" t="str">
        <f aca="false">IF(AND($AS92=2,ISNUMBER(X92)),X92,"")</f>
        <v/>
      </c>
      <c r="BF92" s="76" t="str">
        <f aca="false">IF(AND($AS92=2,ISNUMBER(Z92)),Z92,"")</f>
        <v/>
      </c>
      <c r="BG92" s="76" t="str">
        <f aca="false">IF(AND($AS92=2,ISNUMBER(AA92)),AA92,"")</f>
        <v/>
      </c>
      <c r="BH92" s="76" t="str">
        <f aca="false">IF(AND($AS92=2,ISNUMBER(AB92)),AB92,"")</f>
        <v/>
      </c>
      <c r="BI92" s="24"/>
      <c r="BJ92" s="76" t="str">
        <f aca="false">IF(AND($AS92=3,ISNUMBER(V92)),V92,"")</f>
        <v/>
      </c>
      <c r="BK92" s="76" t="str">
        <f aca="false">IF(AND($AS92=3,ISNUMBER(W92)),W92,"")</f>
        <v/>
      </c>
      <c r="BL92" s="76" t="str">
        <f aca="false">IF(AND($AS92=3,ISNUMBER(X92)),X92,"")</f>
        <v/>
      </c>
      <c r="BM92" s="76" t="str">
        <f aca="false">IF(AND($AS92=3,ISNUMBER(Z92)),Z92,"")</f>
        <v/>
      </c>
      <c r="BN92" s="76" t="str">
        <f aca="false">IF(AND($AS92=3,ISNUMBER(AA92)),AA92,"")</f>
        <v/>
      </c>
      <c r="BO92" s="76" t="str">
        <f aca="false">IF(AND($AS92=3,ISNUMBER(AB92)),AB92,"")</f>
        <v/>
      </c>
      <c r="BP92" s="24"/>
      <c r="BQ92" s="76" t="str">
        <f aca="false">IF(AND($AS92=4,ISNUMBER(V92)),V92,"")</f>
        <v/>
      </c>
      <c r="BR92" s="76" t="str">
        <f aca="false">IF(AND($AS92=4,ISNUMBER(W92)),W92,"")</f>
        <v/>
      </c>
      <c r="BS92" s="76" t="str">
        <f aca="false">IF(AND($AS92=4,ISNUMBER(X92)),X92,"")</f>
        <v/>
      </c>
      <c r="BT92" s="76" t="str">
        <f aca="false">IF(AND($AS92=4,ISNUMBER(Z92)),Z92,"")</f>
        <v/>
      </c>
      <c r="BU92" s="76" t="str">
        <f aca="false">IF(AND($AS92=4,ISNUMBER(AA92)),AA92,"")</f>
        <v/>
      </c>
      <c r="BV92" s="76" t="str">
        <f aca="false">IF(AND($AS92=4,ISNUMBER(AB92)),AB92,"")</f>
        <v/>
      </c>
      <c r="BW92" s="181"/>
      <c r="BX92" s="76" t="str">
        <f aca="false">IF(AND($AS92=1,ISNUMBER(V92)),AE92,"")</f>
        <v/>
      </c>
      <c r="BY92" s="76" t="str">
        <f aca="false">IF(AND($AS92=1,ISNUMBER(W92)),AF92,"")</f>
        <v/>
      </c>
      <c r="BZ92" s="76" t="str">
        <f aca="false">IF(AND($AS92=1,ISNUMBER(X92)),AG92,"")</f>
        <v/>
      </c>
      <c r="CA92" s="76" t="str">
        <f aca="false">IF(AND($AS92=1,ISNUMBER(Z92)),AI92,"")</f>
        <v/>
      </c>
      <c r="CB92" s="76" t="str">
        <f aca="false">IF(AND($AS92=1,ISNUMBER(AA92)),AJ92,"")</f>
        <v/>
      </c>
      <c r="CC92" s="76" t="str">
        <f aca="false">IF(AND($AS92=1,ISNUMBER(AB92)),AK92,"")</f>
        <v/>
      </c>
      <c r="CD92" s="24"/>
      <c r="CE92" s="76" t="str">
        <f aca="false">IF(AND($AS92=2,ISNUMBER(V92)),AE92,"")</f>
        <v/>
      </c>
      <c r="CF92" s="76" t="str">
        <f aca="false">IF(AND($AS92=2,ISNUMBER(W92)),AF92,"")</f>
        <v/>
      </c>
      <c r="CG92" s="76" t="str">
        <f aca="false">IF(AND($AS92=2,ISNUMBER(X92)),AG92,"")</f>
        <v/>
      </c>
      <c r="CH92" s="76" t="str">
        <f aca="false">IF(AND($AS92=2,ISNUMBER(Z92)),AI92,"")</f>
        <v/>
      </c>
      <c r="CI92" s="76" t="str">
        <f aca="false">IF(AND($AS92=2,ISNUMBER(AA92)),AJ92,"")</f>
        <v/>
      </c>
      <c r="CJ92" s="76" t="str">
        <f aca="false">IF(AND($AS92=2,ISNUMBER(AB92)),AK92,"")</f>
        <v/>
      </c>
      <c r="CK92" s="24"/>
      <c r="CL92" s="76" t="str">
        <f aca="false">IF(AND($AS92=3,ISNUMBER(V92)),AE92,"")</f>
        <v/>
      </c>
      <c r="CM92" s="76" t="str">
        <f aca="false">IF(AND($AS92=3,ISNUMBER(W92)),AF92,"")</f>
        <v/>
      </c>
      <c r="CN92" s="76" t="str">
        <f aca="false">IF(AND($AS92=3,ISNUMBER(X92)),AG92,"")</f>
        <v/>
      </c>
      <c r="CO92" s="76" t="str">
        <f aca="false">IF(AND($AS92=3,ISNUMBER(Z92)),AI92,"")</f>
        <v/>
      </c>
      <c r="CP92" s="76" t="str">
        <f aca="false">IF(AND($AS92=3,ISNUMBER(AA92)),AJ92,"")</f>
        <v/>
      </c>
      <c r="CQ92" s="76" t="str">
        <f aca="false">IF(AND($AS92=3,ISNUMBER(AB92)),AK92,"")</f>
        <v/>
      </c>
      <c r="CR92" s="24"/>
      <c r="CS92" s="76" t="str">
        <f aca="false">IF(AND($AS92=4,ISNUMBER(V92)),AE92,"")</f>
        <v/>
      </c>
      <c r="CT92" s="76" t="str">
        <f aca="false">IF(AND($AS92=4,ISNUMBER(W92)),AF92,"")</f>
        <v/>
      </c>
      <c r="CU92" s="76" t="str">
        <f aca="false">IF(AND($AS92=4,ISNUMBER(X92)),AG92,"")</f>
        <v/>
      </c>
      <c r="CV92" s="76" t="str">
        <f aca="false">IF(AND($AS92=4,ISNUMBER(Z92)),AI92,"")</f>
        <v/>
      </c>
      <c r="CW92" s="76" t="str">
        <f aca="false">IF(AND($AS92=4,ISNUMBER(AA92)),AJ92,"")</f>
        <v/>
      </c>
      <c r="CX92" s="76" t="str">
        <f aca="false">IF(AND($AS92=4,ISNUMBER(AB92)),AK92,"")</f>
        <v/>
      </c>
      <c r="CZ92" s="24"/>
      <c r="DA92" s="24"/>
      <c r="DB92" s="24"/>
      <c r="DC92" s="24"/>
      <c r="DD92" s="24"/>
      <c r="DE92" s="24"/>
      <c r="DF92" s="24"/>
      <c r="DG92" s="76"/>
      <c r="DH92" s="76"/>
      <c r="DI92" s="76"/>
      <c r="DJ92" s="76"/>
      <c r="DK92" s="76"/>
      <c r="DL92" s="76"/>
      <c r="DM92" s="24"/>
      <c r="DN92" s="76" t="str">
        <f aca="false">IF(ISNUMBER(L92),STANDARDIZE(L92,L$103,L$104),"")</f>
        <v/>
      </c>
      <c r="DO92" s="76" t="str">
        <f aca="false">IF(ISNUMBER(M92),STANDARDIZE(M92,M$103,M$104),"")</f>
        <v/>
      </c>
      <c r="DP92" s="76" t="str">
        <f aca="false">IF(ISNUMBER(N92),STANDARDIZE(N92,N$103,N$104),"")</f>
        <v/>
      </c>
      <c r="DQ92" s="76" t="str">
        <f aca="false">IF(ISNUMBER(P92),STANDARDIZE(P92,P$103,P$104),"")</f>
        <v/>
      </c>
      <c r="DR92" s="76" t="str">
        <f aca="false">IF(ISNUMBER(Q92),STANDARDIZE(Q92,Q$103,Q$104),"")</f>
        <v/>
      </c>
      <c r="DS92" s="76" t="str">
        <f aca="false">IF(ISNUMBER(R92),STANDARDIZE(R92,R$103,R$104),"")</f>
        <v/>
      </c>
      <c r="DT92" s="24"/>
      <c r="DU92" s="76"/>
      <c r="DV92" s="76"/>
      <c r="DW92" s="76"/>
      <c r="DX92" s="76"/>
      <c r="DY92" s="76"/>
      <c r="DZ92" s="76"/>
    </row>
    <row r="93" customFormat="false" ht="12.75" hidden="false" customHeight="false" outlineLevel="0" collapsed="false">
      <c r="A93" s="105"/>
      <c r="B93" s="6"/>
      <c r="C93" s="183" t="n">
        <f aca="true">IF(ISNUMBER(C$18),NORMSINV(RAND())*C$18+C$17,0+(RAND()&lt;C$17))</f>
        <v>23.5624327153282</v>
      </c>
      <c r="D93" s="82" t="n">
        <f aca="true">IF(ISNUMBER(D$18),NORMSINV(RAND())*D$18+D$17,0+(RAND()&lt;D$17))</f>
        <v>690.686297978187</v>
      </c>
      <c r="E93" s="81" t="n">
        <f aca="true">IF(AND(ISBLANK(E$18),0&lt;E$17,E$17&lt;1),0+(RAND()&lt;E$17),NORMSINV(RAND())*E$18+E$17)</f>
        <v>0</v>
      </c>
      <c r="F93" s="81"/>
      <c r="G93" s="82" t="n">
        <f aca="true">IF(ISNUMBER(G$18),NORMSINV(RAND())*G$18+G$17,0+(RAND()&lt;G$17))</f>
        <v>-56.0154071672176</v>
      </c>
      <c r="H93" s="82" t="n">
        <f aca="true">IF(ISNUMBER(H$18),NORMSINV(RAND())*H$18+H$17,0+(RAND()&lt;H$17))</f>
        <v>-8.91695214713276</v>
      </c>
      <c r="I93" s="203" t="n">
        <f aca="true">IF(ISNUMBER(I$18),NORMSINV(RAND())*I$18+I$17,0+(RAND()&lt;I$17))</f>
        <v>0.244962461181444</v>
      </c>
      <c r="J93" s="202"/>
      <c r="K93" s="40"/>
      <c r="L93" s="84"/>
      <c r="M93" s="85"/>
      <c r="N93" s="86"/>
      <c r="O93" s="86"/>
      <c r="P93" s="85"/>
      <c r="Q93" s="85"/>
      <c r="R93" s="85"/>
      <c r="S93" s="88" t="s">
        <v>170</v>
      </c>
      <c r="T93" s="44"/>
      <c r="U93" s="45"/>
      <c r="V93" s="84"/>
      <c r="W93" s="85"/>
      <c r="X93" s="86"/>
      <c r="Y93" s="86"/>
      <c r="Z93" s="85"/>
      <c r="AA93" s="85"/>
      <c r="AB93" s="85"/>
      <c r="AC93" s="88"/>
      <c r="AD93" s="22"/>
      <c r="AE93" s="118" t="n">
        <f aca="false">IF(ISNUMBER(V93)*(V$104&gt;0),STANDARDIZE(V93,V$103,V$104),0)</f>
        <v>0</v>
      </c>
      <c r="AF93" s="119" t="n">
        <f aca="false">IF(ISNUMBER(W93)*(W$104&gt;0),STANDARDIZE(W93,W$103,W$104),0)</f>
        <v>0</v>
      </c>
      <c r="AG93" s="119" t="n">
        <f aca="false">IF(ISNUMBER(X93)*(X$104&gt;0),STANDARDIZE(X93,X$103,X$104),0)</f>
        <v>0</v>
      </c>
      <c r="AH93" s="119"/>
      <c r="AI93" s="119" t="n">
        <f aca="false">IF(ISNUMBER(Z93)*(Z$104&gt;0),STANDARDIZE(Z93,Z$103,Z$104),0)</f>
        <v>0</v>
      </c>
      <c r="AJ93" s="119" t="n">
        <f aca="false">IF(ISNUMBER(AA93)*(AA$104&gt;0),STANDARDIZE(AA93,AA$103,AA$104),0)</f>
        <v>0</v>
      </c>
      <c r="AK93" s="120" t="n">
        <f aca="false">IF(ISNUMBER(AB93)*(AB$104&gt;0),STANDARDIZE(AB93,AB$103,AB$104),0)</f>
        <v>0</v>
      </c>
      <c r="AL93" s="92" t="str">
        <f aca="true">IF(OR(AS93,AS90=1,AS91=1,AS92=1,AS93=1,ISBLANK(V93)),"",($BX$107+AE93-$CE$107)^2+($BX$107+AE93-$CL$107)^2+($BX$107+AE93-$CS$107)^2+($BY$107+AF93-$CF$107)^2+($BY$107+AF93-$CM$107)^2+($BY$107+AF93-$CT$107)^2+($BZ$107+AG93-$CG$107)^2+($BZ$107+AG93-$CN$107)^2+($BZ$107+AG93-$CU$107)^2+($CA$107+AI93-$CH$107)^2+($CA$107+AI93-$CO$107)^2+($CA$107+AI93-$CV$107)^2+($CB$107+AJ93-$CI$107)^2+($CB$107+AJ93-$CP$107)^2+($CB$107+AJ93-$CW$107)^2+($CC$107+AK93-$CJ$107)^2+($CC$107+AK93-$CQ$107)^2+($CC$107+AK93-$CX$107)^2+RAND()/10^9)</f>
        <v/>
      </c>
      <c r="AM93" s="93" t="str">
        <f aca="true">IF(OR(AS93,AS90=2,AS91=2,AS92=2,AS93=2,ISBLANK(V93)),"",($CE$107+AE93-$BX$107)^2+($CE$107+AE93-$CL$107)^2+($CE$107+AE93-$CS$107)^2+($CF$107+AF93-$BY$107)^2+($CF$107+AF93-$CM$107)^2+($CF$107+AF93-$CT$107)^2+($CG$107+AG93-$BZ$107)^2+($CG$107+AG93-$CN$107)^2+($CG$107+AG93-$CU$107)^2+($CH$107+AI93-$CA$107)^2+($CH$107+AI93-$CO$107)^2+($CH$107+AI93-$CV$107)^2+($CI$107+AJ93-$CB$107)^2+($CI$107+AJ93-$CP$107)^2+($CI$107+AJ93-$CW$107)^2+($CJ$107+AK93-$CC$107)^2+($CJ$107+AK93-$CQ$107)^2+($CJ$107+AK93-$CX$107)^2+RAND()/10^9)</f>
        <v/>
      </c>
      <c r="AN93" s="93" t="str">
        <f aca="true">IF(OR(AS93,AS90=3,AS91=3,AS92=3,AS93=3,ISBLANK(V93)),"",($CL$107+AE93-$BX$107)^2+($CL$107+AE93-$CE$107)^2+($CL$107+AE93-$CS$107)^2+($CM$107+AF93-$BY$107)^2+($CM$107+AF93-$CF$107)^2+($CM$107+AF93-$CT$107)^2+($CN$107+AG93-$BZ$107)^2+($CN$107+AG93-$CG$107)^2+($CN$107+AG93-$CU$107)^2+($CO$107+AI93-$CA$107)^2+($CO$107+AI93-$CH$107)^2+($CO$107+AI93-$CV$107)^2+($CP$107+AJ93-$CB$107)^2+($CP$107+AJ93-$CI$107)^2+($CP$107+AJ93-$CW$107)^2+($CQ$107+AK93-$CC$107)^2+($CQ$107+AK93-$CJ$107)^2+($CQ$107+AK93-$CX$107)^2+RAND()/10^9)</f>
        <v/>
      </c>
      <c r="AO93" s="93" t="str">
        <f aca="true">IF(OR(AS93,AS90=4,AS91=4,AS92=4,AS93=4,ISBLANK(V93)),"",($CS$107+AE93-$BX$107)^2+($CS$107+AE93-$CE$107)^2+($CS$107+AE93-$CL$107)^2+($CT$107+AF93-$BY$107)^2+($CT$107+AF93-$CF$107)^2+($CT$107+AF93-$CM$107)^2+($CU$107+AG93-$BZ$107)^2+($CU$107+AG93-$CG$107)^2+($CU$107+AG93-$CN$107)^2+($CV$107+AI93-$CA$107)^2+($CV$107+AI93-$CH$107)^2+($CV$107+AI93-$CO$107)^2+($CW$107+AJ93-$CB$107)^2+($CW$107+AJ93-$CI$107)^2+($CW$107+AJ93-$CP$107)^2+($CX$107+AK93-$CC$107)^2+($CX$107+AK93-$CJ$107)^2+($CX$107+AK93-$CQ$107)^2+RAND()/10^9)</f>
        <v/>
      </c>
      <c r="AP93" s="93"/>
      <c r="AQ93" s="94"/>
      <c r="AR93" s="103" t="str">
        <f aca="false">IF(ISBLANK(AC93),"",AC93)</f>
        <v/>
      </c>
      <c r="AS93" s="104"/>
      <c r="AT93" s="105" t="str">
        <f aca="false">IF(AND(MIN(AL90:AO93)=MIN(AL93:AO93),MIN(AL93:AO93)),(MIN(AL93:AO93)=AL93)*COLUMN(AL93)+(MIN(AL93:AO93)=AM93)*COLUMN(AM93)+(MIN(AL93:AO93)=AN93)*COLUMN(AN93)+(MIN(AL93:AO93)=AO93)*COLUMN(AO93)-COLUMN(AL93)+1,"")</f>
        <v/>
      </c>
      <c r="AU93" s="75"/>
      <c r="AV93" s="76" t="str">
        <f aca="false">IF(AND($AS93=1,ISNUMBER(V93)),V93,"")</f>
        <v/>
      </c>
      <c r="AW93" s="76" t="str">
        <f aca="false">IF(AND($AS93=1,ISNUMBER(W93)),W93,"")</f>
        <v/>
      </c>
      <c r="AX93" s="76" t="str">
        <f aca="false">IF(AND($AS93=1,ISNUMBER(X93)),X93,"")</f>
        <v/>
      </c>
      <c r="AY93" s="76" t="str">
        <f aca="false">IF(AND($AS93=1,ISNUMBER(Z93)),Z93,"")</f>
        <v/>
      </c>
      <c r="AZ93" s="76" t="str">
        <f aca="false">IF(AND($AS93=1,ISNUMBER(AA93)),AA93,"")</f>
        <v/>
      </c>
      <c r="BA93" s="76" t="str">
        <f aca="false">IF(AND($AS93=1,ISNUMBER(AB93)),AB93,"")</f>
        <v/>
      </c>
      <c r="BB93" s="24"/>
      <c r="BC93" s="76" t="str">
        <f aca="false">IF(AND($AS93=2,ISNUMBER(V93)),V93,"")</f>
        <v/>
      </c>
      <c r="BD93" s="76" t="str">
        <f aca="false">IF(AND($AS93=2,ISNUMBER(W93)),W93,"")</f>
        <v/>
      </c>
      <c r="BE93" s="76" t="str">
        <f aca="false">IF(AND($AS93=2,ISNUMBER(X93)),X93,"")</f>
        <v/>
      </c>
      <c r="BF93" s="76" t="str">
        <f aca="false">IF(AND($AS93=2,ISNUMBER(Z93)),Z93,"")</f>
        <v/>
      </c>
      <c r="BG93" s="76" t="str">
        <f aca="false">IF(AND($AS93=2,ISNUMBER(AA93)),AA93,"")</f>
        <v/>
      </c>
      <c r="BH93" s="76" t="str">
        <f aca="false">IF(AND($AS93=2,ISNUMBER(AB93)),AB93,"")</f>
        <v/>
      </c>
      <c r="BI93" s="24"/>
      <c r="BJ93" s="76" t="str">
        <f aca="false">IF(AND($AS93=3,ISNUMBER(V93)),V93,"")</f>
        <v/>
      </c>
      <c r="BK93" s="76" t="str">
        <f aca="false">IF(AND($AS93=3,ISNUMBER(W93)),W93,"")</f>
        <v/>
      </c>
      <c r="BL93" s="76" t="str">
        <f aca="false">IF(AND($AS93=3,ISNUMBER(X93)),X93,"")</f>
        <v/>
      </c>
      <c r="BM93" s="76" t="str">
        <f aca="false">IF(AND($AS93=3,ISNUMBER(Z93)),Z93,"")</f>
        <v/>
      </c>
      <c r="BN93" s="76" t="str">
        <f aca="false">IF(AND($AS93=3,ISNUMBER(AA93)),AA93,"")</f>
        <v/>
      </c>
      <c r="BO93" s="76" t="str">
        <f aca="false">IF(AND($AS93=3,ISNUMBER(AB93)),AB93,"")</f>
        <v/>
      </c>
      <c r="BP93" s="24"/>
      <c r="BQ93" s="76" t="str">
        <f aca="false">IF(AND($AS93=4,ISNUMBER(V93)),V93,"")</f>
        <v/>
      </c>
      <c r="BR93" s="76" t="str">
        <f aca="false">IF(AND($AS93=4,ISNUMBER(W93)),W93,"")</f>
        <v/>
      </c>
      <c r="BS93" s="76" t="str">
        <f aca="false">IF(AND($AS93=4,ISNUMBER(X93)),X93,"")</f>
        <v/>
      </c>
      <c r="BT93" s="76" t="str">
        <f aca="false">IF(AND($AS93=4,ISNUMBER(Z93)),Z93,"")</f>
        <v/>
      </c>
      <c r="BU93" s="76" t="str">
        <f aca="false">IF(AND($AS93=4,ISNUMBER(AA93)),AA93,"")</f>
        <v/>
      </c>
      <c r="BV93" s="76" t="str">
        <f aca="false">IF(AND($AS93=4,ISNUMBER(AB93)),AB93,"")</f>
        <v/>
      </c>
      <c r="BW93" s="181"/>
      <c r="BX93" s="76" t="str">
        <f aca="false">IF(AND($AS93=1,ISNUMBER(V93)),AE93,"")</f>
        <v/>
      </c>
      <c r="BY93" s="76" t="str">
        <f aca="false">IF(AND($AS93=1,ISNUMBER(W93)),AF93,"")</f>
        <v/>
      </c>
      <c r="BZ93" s="76" t="str">
        <f aca="false">IF(AND($AS93=1,ISNUMBER(X93)),AG93,"")</f>
        <v/>
      </c>
      <c r="CA93" s="76" t="str">
        <f aca="false">IF(AND($AS93=1,ISNUMBER(Z93)),AI93,"")</f>
        <v/>
      </c>
      <c r="CB93" s="76" t="str">
        <f aca="false">IF(AND($AS93=1,ISNUMBER(AA93)),AJ93,"")</f>
        <v/>
      </c>
      <c r="CC93" s="76" t="str">
        <f aca="false">IF(AND($AS93=1,ISNUMBER(AB93)),AK93,"")</f>
        <v/>
      </c>
      <c r="CD93" s="24"/>
      <c r="CE93" s="76" t="str">
        <f aca="false">IF(AND($AS93=2,ISNUMBER(V93)),AE93,"")</f>
        <v/>
      </c>
      <c r="CF93" s="76" t="str">
        <f aca="false">IF(AND($AS93=2,ISNUMBER(W93)),AF93,"")</f>
        <v/>
      </c>
      <c r="CG93" s="76" t="str">
        <f aca="false">IF(AND($AS93=2,ISNUMBER(X93)),AG93,"")</f>
        <v/>
      </c>
      <c r="CH93" s="76" t="str">
        <f aca="false">IF(AND($AS93=2,ISNUMBER(Z93)),AI93,"")</f>
        <v/>
      </c>
      <c r="CI93" s="76" t="str">
        <f aca="false">IF(AND($AS93=2,ISNUMBER(AA93)),AJ93,"")</f>
        <v/>
      </c>
      <c r="CJ93" s="76" t="str">
        <f aca="false">IF(AND($AS93=2,ISNUMBER(AB93)),AK93,"")</f>
        <v/>
      </c>
      <c r="CK93" s="24"/>
      <c r="CL93" s="76" t="str">
        <f aca="false">IF(AND($AS93=3,ISNUMBER(V93)),AE93,"")</f>
        <v/>
      </c>
      <c r="CM93" s="76" t="str">
        <f aca="false">IF(AND($AS93=3,ISNUMBER(W93)),AF93,"")</f>
        <v/>
      </c>
      <c r="CN93" s="76" t="str">
        <f aca="false">IF(AND($AS93=3,ISNUMBER(X93)),AG93,"")</f>
        <v/>
      </c>
      <c r="CO93" s="76" t="str">
        <f aca="false">IF(AND($AS93=3,ISNUMBER(Z93)),AI93,"")</f>
        <v/>
      </c>
      <c r="CP93" s="76" t="str">
        <f aca="false">IF(AND($AS93=3,ISNUMBER(AA93)),AJ93,"")</f>
        <v/>
      </c>
      <c r="CQ93" s="76" t="str">
        <f aca="false">IF(AND($AS93=3,ISNUMBER(AB93)),AK93,"")</f>
        <v/>
      </c>
      <c r="CR93" s="24"/>
      <c r="CS93" s="76" t="str">
        <f aca="false">IF(AND($AS93=4,ISNUMBER(V93)),AE93,"")</f>
        <v/>
      </c>
      <c r="CT93" s="76" t="str">
        <f aca="false">IF(AND($AS93=4,ISNUMBER(W93)),AF93,"")</f>
        <v/>
      </c>
      <c r="CU93" s="76" t="str">
        <f aca="false">IF(AND($AS93=4,ISNUMBER(X93)),AG93,"")</f>
        <v/>
      </c>
      <c r="CV93" s="76" t="str">
        <f aca="false">IF(AND($AS93=4,ISNUMBER(Z93)),AI93,"")</f>
        <v/>
      </c>
      <c r="CW93" s="76" t="str">
        <f aca="false">IF(AND($AS93=4,ISNUMBER(AA93)),AJ93,"")</f>
        <v/>
      </c>
      <c r="CX93" s="76" t="str">
        <f aca="false">IF(AND($AS93=4,ISNUMBER(AB93)),AK93,"")</f>
        <v/>
      </c>
      <c r="CZ93" s="76"/>
      <c r="DA93" s="76"/>
      <c r="DB93" s="76"/>
      <c r="DC93" s="76"/>
      <c r="DD93" s="76"/>
      <c r="DE93" s="76"/>
      <c r="DF93" s="24"/>
      <c r="DG93" s="76"/>
      <c r="DH93" s="76"/>
      <c r="DI93" s="76"/>
      <c r="DJ93" s="76"/>
      <c r="DK93" s="76"/>
      <c r="DL93" s="76"/>
      <c r="DM93" s="24"/>
      <c r="DN93" s="24"/>
      <c r="DO93" s="24"/>
      <c r="DP93" s="24"/>
      <c r="DQ93" s="24"/>
      <c r="DR93" s="24"/>
      <c r="DS93" s="24"/>
      <c r="DT93" s="24"/>
      <c r="DU93" s="76" t="str">
        <f aca="false">IF(ISNUMBER(L93),STANDARDIZE(L93,L$103,L$104),"")</f>
        <v/>
      </c>
      <c r="DV93" s="76" t="str">
        <f aca="false">IF(ISNUMBER(M93),STANDARDIZE(M93,M$103,M$104),"")</f>
        <v/>
      </c>
      <c r="DW93" s="76" t="str">
        <f aca="false">IF(ISNUMBER(N93),STANDARDIZE(N93,N$103,N$104),"")</f>
        <v/>
      </c>
      <c r="DX93" s="76" t="str">
        <f aca="false">IF(ISNUMBER(P93),STANDARDIZE(P93,P$103,P$104),"")</f>
        <v/>
      </c>
      <c r="DY93" s="76" t="str">
        <f aca="false">IF(ISNUMBER(Q93),STANDARDIZE(Q93,Q$103,Q$104),"")</f>
        <v/>
      </c>
      <c r="DZ93" s="76" t="str">
        <f aca="false">IF(ISNUMBER(R93),STANDARDIZE(R93,R$103,R$104),"")</f>
        <v/>
      </c>
    </row>
    <row r="94" customFormat="false" ht="12.75" hidden="false" customHeight="false" outlineLevel="0" collapsed="false">
      <c r="A94" s="74"/>
      <c r="B94" s="6"/>
      <c r="C94" s="183" t="n">
        <f aca="true">IF(ISNUMBER(C$18),NORMSINV(RAND())*C$18+C$17,0+(RAND()&lt;C$17))</f>
        <v>29.1956249176373</v>
      </c>
      <c r="D94" s="82" t="n">
        <f aca="true">IF(ISNUMBER(D$18),NORMSINV(RAND())*D$18+D$17,0+(RAND()&lt;D$17))</f>
        <v>720.230339909089</v>
      </c>
      <c r="E94" s="81" t="n">
        <f aca="true">IF(AND(ISBLANK(E$18),0&lt;E$17,E$17&lt;1),0+(RAND()&lt;E$17),NORMSINV(RAND())*E$18+E$17)</f>
        <v>1</v>
      </c>
      <c r="F94" s="81"/>
      <c r="G94" s="82" t="n">
        <f aca="true">IF(ISNUMBER(G$18),NORMSINV(RAND())*G$18+G$17,0+(RAND()&lt;G$17))</f>
        <v>-41.8159996938439</v>
      </c>
      <c r="H94" s="82" t="n">
        <f aca="true">IF(ISNUMBER(H$18),NORMSINV(RAND())*H$18+H$17,0+(RAND()&lt;H$17))</f>
        <v>0.498642695384117</v>
      </c>
      <c r="I94" s="203" t="n">
        <f aca="true">IF(ISNUMBER(I$18),NORMSINV(RAND())*I$18+I$17,0+(RAND()&lt;I$17))</f>
        <v>0.233477029086491</v>
      </c>
      <c r="J94" s="202"/>
      <c r="K94" s="40"/>
      <c r="L94" s="84"/>
      <c r="M94" s="85"/>
      <c r="N94" s="86"/>
      <c r="O94" s="86"/>
      <c r="P94" s="85"/>
      <c r="Q94" s="85"/>
      <c r="R94" s="85"/>
      <c r="S94" s="88" t="s">
        <v>171</v>
      </c>
      <c r="T94" s="44"/>
      <c r="U94" s="45"/>
      <c r="V94" s="84"/>
      <c r="W94" s="85"/>
      <c r="X94" s="86"/>
      <c r="Y94" s="86"/>
      <c r="Z94" s="85"/>
      <c r="AA94" s="85"/>
      <c r="AB94" s="85"/>
      <c r="AC94" s="88"/>
      <c r="AD94" s="22"/>
      <c r="AE94" s="66" t="n">
        <f aca="false">IF(ISNUMBER(V94)*(V$104&gt;0),STANDARDIZE(V94,V$103,V$104),0)</f>
        <v>0</v>
      </c>
      <c r="AF94" s="67" t="n">
        <f aca="false">IF(ISNUMBER(W94)*(W$104&gt;0),STANDARDIZE(W94,W$103,W$104),0)</f>
        <v>0</v>
      </c>
      <c r="AG94" s="67" t="n">
        <f aca="false">IF(ISNUMBER(X94)*(X$104&gt;0),STANDARDIZE(X94,X$103,X$104),0)</f>
        <v>0</v>
      </c>
      <c r="AH94" s="67"/>
      <c r="AI94" s="67" t="n">
        <f aca="false">IF(ISNUMBER(Z94)*(Z$104&gt;0),STANDARDIZE(Z94,Z$103,Z$104),0)</f>
        <v>0</v>
      </c>
      <c r="AJ94" s="67" t="n">
        <f aca="false">IF(ISNUMBER(AA94)*(AA$104&gt;0),STANDARDIZE(AA94,AA$103,AA$104),0)</f>
        <v>0</v>
      </c>
      <c r="AK94" s="68" t="n">
        <f aca="false">IF(ISNUMBER(AB94)*(AB$104&gt;0),STANDARDIZE(AB94,AB$103,AB$104),0)</f>
        <v>0</v>
      </c>
      <c r="AL94" s="69" t="str">
        <f aca="true">IF(OR(AS94,AS94=1,AS95=1,AS96=1,AS97=1,ISBLANK(V94)),"",($BX$107+AE94-$CE$107)^2+($BX$107+AE94-$CL$107)^2+($BX$107+AE94-$CS$107)^2+($BY$107+AF94-$CF$107)^2+($BY$107+AF94-$CM$107)^2+($BY$107+AF94-$CT$107)^2+($BZ$107+AG94-$CG$107)^2+($BZ$107+AG94-$CN$107)^2+($BZ$107+AG94-$CU$107)^2+($CA$107+AI94-$CH$107)^2+($CA$107+AI94-$CO$107)^2+($CA$107+AI94-$CV$107)^2+($CB$107+AJ94-$CI$107)^2+($CB$107+AJ94-$CP$107)^2+($CB$107+AJ94-$CW$107)^2+($CC$107+AK94-$CJ$107)^2+($CC$107+AK94-$CQ$107)^2+($CC$107+AK94-$CX$107)^2+RAND()/10^9)</f>
        <v/>
      </c>
      <c r="AM94" s="70" t="str">
        <f aca="true">IF(OR(AS94,AS94=2,AS95=2,AS96=2,AS97=2,ISBLANK(V94)),"",($CE$107+AE94-$BX$107)^2+($CE$107+AE94-$CL$107)^2+($CE$107+AE94-$CS$107)^2+($CF$107+AF94-$BY$107)^2+($CF$107+AF94-$CM$107)^2+($CF$107+AF94-$CT$107)^2+($CG$107+AG94-$BZ$107)^2+($CG$107+AG94-$CN$107)^2+($CG$107+AG94-$CU$107)^2+($CH$107+AI94-$CA$107)^2+($CH$107+AI94-$CO$107)^2+($CH$107+AI94-$CV$107)^2+($CI$107+AJ94-$CB$107)^2+($CI$107+AJ94-$CP$107)^2+($CI$107+AJ94-$CW$107)^2+($CJ$107+AK94-$CC$107)^2+($CJ$107+AK94-$CQ$107)^2+($CJ$107+AK94-$CX$107)^2+RAND()/10^9)</f>
        <v/>
      </c>
      <c r="AN94" s="70" t="str">
        <f aca="true">IF(OR(AS94,AS94=3,AS95=3,AS96=3,AS97=3,ISBLANK(V94)),"",($CL$107+AE94-$BX$107)^2+($CL$107+AE94-$CE$107)^2+($CL$107+AE94-$CS$107)^2+($CM$107+AF94-$BY$107)^2+($CM$107+AF94-$CF$107)^2+($CM$107+AF94-$CT$107)^2+($CN$107+AG94-$BZ$107)^2+($CN$107+AG94-$CG$107)^2+($CN$107+AG94-$CU$107)^2+($CO$107+AI94-$CA$107)^2+($CO$107+AI94-$CH$107)^2+($CO$107+AI94-$CV$107)^2+($CP$107+AJ94-$CB$107)^2+($CP$107+AJ94-$CI$107)^2+($CP$107+AJ94-$CW$107)^2+($CQ$107+AK94-$CC$107)^2+($CQ$107+AK94-$CJ$107)^2+($CQ$107+AK94-$CX$107)^2+RAND()/10^9)</f>
        <v/>
      </c>
      <c r="AO94" s="70" t="str">
        <f aca="true">IF(OR(AS94,AS94=4,AS95=4,AS96=4,AS97=4,ISBLANK(V94)),"",($CS$107+AE94-$BX$107)^2+($CS$107+AE94-$CE$107)^2+($CS$107+AE94-$CL$107)^2+($CT$107+AF94-$BY$107)^2+($CT$107+AF94-$CF$107)^2+($CT$107+AF94-$CM$107)^2+($CU$107+AG94-$BZ$107)^2+($CU$107+AG94-$CG$107)^2+($CU$107+AG94-$CN$107)^2+($CV$107+AI94-$CA$107)^2+($CV$107+AI94-$CH$107)^2+($CV$107+AI94-$CO$107)^2+($CW$107+AJ94-$CB$107)^2+($CW$107+AJ94-$CI$107)^2+($CW$107+AJ94-$CP$107)^2+($CX$107+AK94-$CC$107)^2+($CX$107+AK94-$CJ$107)^2+($CX$107+AK94-$CQ$107)^2+RAND()/10^9)</f>
        <v/>
      </c>
      <c r="AP94" s="70"/>
      <c r="AQ94" s="71"/>
      <c r="AR94" s="106" t="str">
        <f aca="false">IF(ISBLANK(AC94),"",AC94)</f>
        <v/>
      </c>
      <c r="AS94" s="107"/>
      <c r="AT94" s="74" t="str">
        <f aca="false">IF(AND(MIN(AL94:AO97)=MIN(AL94:AO94),MIN(AL94:AO94)),(MIN(AL94:AO94)=AL94)*COLUMN(AL94)+(MIN(AL94:AO94)=AM94)*COLUMN(AM94)+(MIN(AL94:AO94)=AN94)*COLUMN(AN94)+(MIN(AL94:AO94)=AO94)*COLUMN(AO94)-COLUMN(AL94)+1,"")</f>
        <v/>
      </c>
      <c r="AU94" s="75"/>
      <c r="AV94" s="76" t="str">
        <f aca="false">IF(AND($AS94=1,ISNUMBER(V94)),V94,"")</f>
        <v/>
      </c>
      <c r="AW94" s="76" t="str">
        <f aca="false">IF(AND($AS94=1,ISNUMBER(W94)),W94,"")</f>
        <v/>
      </c>
      <c r="AX94" s="76" t="str">
        <f aca="false">IF(AND($AS94=1,ISNUMBER(X94)),X94,"")</f>
        <v/>
      </c>
      <c r="AY94" s="76" t="str">
        <f aca="false">IF(AND($AS94=1,ISNUMBER(Z94)),Z94,"")</f>
        <v/>
      </c>
      <c r="AZ94" s="76" t="str">
        <f aca="false">IF(AND($AS94=1,ISNUMBER(AA94)),AA94,"")</f>
        <v/>
      </c>
      <c r="BA94" s="76" t="str">
        <f aca="false">IF(AND($AS94=1,ISNUMBER(AB94)),AB94,"")</f>
        <v/>
      </c>
      <c r="BB94" s="24"/>
      <c r="BC94" s="76" t="str">
        <f aca="false">IF(AND($AS94=2,ISNUMBER(V94)),V94,"")</f>
        <v/>
      </c>
      <c r="BD94" s="76" t="str">
        <f aca="false">IF(AND($AS94=2,ISNUMBER(W94)),W94,"")</f>
        <v/>
      </c>
      <c r="BE94" s="76" t="str">
        <f aca="false">IF(AND($AS94=2,ISNUMBER(X94)),X94,"")</f>
        <v/>
      </c>
      <c r="BF94" s="76" t="str">
        <f aca="false">IF(AND($AS94=2,ISNUMBER(Z94)),Z94,"")</f>
        <v/>
      </c>
      <c r="BG94" s="76" t="str">
        <f aca="false">IF(AND($AS94=2,ISNUMBER(AA94)),AA94,"")</f>
        <v/>
      </c>
      <c r="BH94" s="76" t="str">
        <f aca="false">IF(AND($AS94=2,ISNUMBER(AB94)),AB94,"")</f>
        <v/>
      </c>
      <c r="BI94" s="24"/>
      <c r="BJ94" s="76" t="str">
        <f aca="false">IF(AND($AS94=3,ISNUMBER(V94)),V94,"")</f>
        <v/>
      </c>
      <c r="BK94" s="76" t="str">
        <f aca="false">IF(AND($AS94=3,ISNUMBER(W94)),W94,"")</f>
        <v/>
      </c>
      <c r="BL94" s="76" t="str">
        <f aca="false">IF(AND($AS94=3,ISNUMBER(X94)),X94,"")</f>
        <v/>
      </c>
      <c r="BM94" s="76" t="str">
        <f aca="false">IF(AND($AS94=3,ISNUMBER(Z94)),Z94,"")</f>
        <v/>
      </c>
      <c r="BN94" s="76" t="str">
        <f aca="false">IF(AND($AS94=3,ISNUMBER(AA94)),AA94,"")</f>
        <v/>
      </c>
      <c r="BO94" s="76" t="str">
        <f aca="false">IF(AND($AS94=3,ISNUMBER(AB94)),AB94,"")</f>
        <v/>
      </c>
      <c r="BP94" s="24"/>
      <c r="BQ94" s="76" t="str">
        <f aca="false">IF(AND($AS94=4,ISNUMBER(V94)),V94,"")</f>
        <v/>
      </c>
      <c r="BR94" s="76" t="str">
        <f aca="false">IF(AND($AS94=4,ISNUMBER(W94)),W94,"")</f>
        <v/>
      </c>
      <c r="BS94" s="76" t="str">
        <f aca="false">IF(AND($AS94=4,ISNUMBER(X94)),X94,"")</f>
        <v/>
      </c>
      <c r="BT94" s="76" t="str">
        <f aca="false">IF(AND($AS94=4,ISNUMBER(Z94)),Z94,"")</f>
        <v/>
      </c>
      <c r="BU94" s="76" t="str">
        <f aca="false">IF(AND($AS94=4,ISNUMBER(AA94)),AA94,"")</f>
        <v/>
      </c>
      <c r="BV94" s="76" t="str">
        <f aca="false">IF(AND($AS94=4,ISNUMBER(AB94)),AB94,"")</f>
        <v/>
      </c>
      <c r="BW94" s="181"/>
      <c r="BX94" s="76" t="str">
        <f aca="false">IF(AND($AS94=1,ISNUMBER(V94)),AE94,"")</f>
        <v/>
      </c>
      <c r="BY94" s="76" t="str">
        <f aca="false">IF(AND($AS94=1,ISNUMBER(W94)),AF94,"")</f>
        <v/>
      </c>
      <c r="BZ94" s="76" t="str">
        <f aca="false">IF(AND($AS94=1,ISNUMBER(X94)),AG94,"")</f>
        <v/>
      </c>
      <c r="CA94" s="76" t="str">
        <f aca="false">IF(AND($AS94=1,ISNUMBER(Z94)),AI94,"")</f>
        <v/>
      </c>
      <c r="CB94" s="76" t="str">
        <f aca="false">IF(AND($AS94=1,ISNUMBER(AA94)),AJ94,"")</f>
        <v/>
      </c>
      <c r="CC94" s="76" t="str">
        <f aca="false">IF(AND($AS94=1,ISNUMBER(AB94)),AK94,"")</f>
        <v/>
      </c>
      <c r="CD94" s="24"/>
      <c r="CE94" s="76" t="str">
        <f aca="false">IF(AND($AS94=2,ISNUMBER(V94)),AE94,"")</f>
        <v/>
      </c>
      <c r="CF94" s="76" t="str">
        <f aca="false">IF(AND($AS94=2,ISNUMBER(W94)),AF94,"")</f>
        <v/>
      </c>
      <c r="CG94" s="76" t="str">
        <f aca="false">IF(AND($AS94=2,ISNUMBER(X94)),AG94,"")</f>
        <v/>
      </c>
      <c r="CH94" s="76" t="str">
        <f aca="false">IF(AND($AS94=2,ISNUMBER(Z94)),AI94,"")</f>
        <v/>
      </c>
      <c r="CI94" s="76" t="str">
        <f aca="false">IF(AND($AS94=2,ISNUMBER(AA94)),AJ94,"")</f>
        <v/>
      </c>
      <c r="CJ94" s="76" t="str">
        <f aca="false">IF(AND($AS94=2,ISNUMBER(AB94)),AK94,"")</f>
        <v/>
      </c>
      <c r="CK94" s="24"/>
      <c r="CL94" s="76" t="str">
        <f aca="false">IF(AND($AS94=3,ISNUMBER(V94)),AE94,"")</f>
        <v/>
      </c>
      <c r="CM94" s="76" t="str">
        <f aca="false">IF(AND($AS94=3,ISNUMBER(W94)),AF94,"")</f>
        <v/>
      </c>
      <c r="CN94" s="76" t="str">
        <f aca="false">IF(AND($AS94=3,ISNUMBER(X94)),AG94,"")</f>
        <v/>
      </c>
      <c r="CO94" s="76" t="str">
        <f aca="false">IF(AND($AS94=3,ISNUMBER(Z94)),AI94,"")</f>
        <v/>
      </c>
      <c r="CP94" s="76" t="str">
        <f aca="false">IF(AND($AS94=3,ISNUMBER(AA94)),AJ94,"")</f>
        <v/>
      </c>
      <c r="CQ94" s="76" t="str">
        <f aca="false">IF(AND($AS94=3,ISNUMBER(AB94)),AK94,"")</f>
        <v/>
      </c>
      <c r="CR94" s="24"/>
      <c r="CS94" s="76" t="str">
        <f aca="false">IF(AND($AS94=4,ISNUMBER(V94)),AE94,"")</f>
        <v/>
      </c>
      <c r="CT94" s="76" t="str">
        <f aca="false">IF(AND($AS94=4,ISNUMBER(W94)),AF94,"")</f>
        <v/>
      </c>
      <c r="CU94" s="76" t="str">
        <f aca="false">IF(AND($AS94=4,ISNUMBER(X94)),AG94,"")</f>
        <v/>
      </c>
      <c r="CV94" s="76" t="str">
        <f aca="false">IF(AND($AS94=4,ISNUMBER(Z94)),AI94,"")</f>
        <v/>
      </c>
      <c r="CW94" s="76" t="str">
        <f aca="false">IF(AND($AS94=4,ISNUMBER(AA94)),AJ94,"")</f>
        <v/>
      </c>
      <c r="CX94" s="76" t="str">
        <f aca="false">IF(AND($AS94=4,ISNUMBER(AB94)),AK94,"")</f>
        <v/>
      </c>
      <c r="CZ94" s="76" t="str">
        <f aca="false">IF(ISNUMBER(L94),STANDARDIZE(L94,L$103,L$104),"")</f>
        <v/>
      </c>
      <c r="DA94" s="76" t="str">
        <f aca="false">IF(ISNUMBER(M94),STANDARDIZE(M94,M$103,M$104),"")</f>
        <v/>
      </c>
      <c r="DB94" s="76" t="str">
        <f aca="false">IF(ISNUMBER(N94),STANDARDIZE(N94,N$103,N$104),"")</f>
        <v/>
      </c>
      <c r="DC94" s="76" t="str">
        <f aca="false">IF(ISNUMBER(P94),STANDARDIZE(P94,P$103,P$104),"")</f>
        <v/>
      </c>
      <c r="DD94" s="76" t="str">
        <f aca="false">IF(ISNUMBER(Q94),STANDARDIZE(Q94,Q$103,Q$104),"")</f>
        <v/>
      </c>
      <c r="DE94" s="76" t="str">
        <f aca="false">IF(ISNUMBER(R94),STANDARDIZE(R94,R$103,R$104),"")</f>
        <v/>
      </c>
      <c r="DF94" s="24"/>
      <c r="DG94" s="76"/>
      <c r="DH94" s="76"/>
      <c r="DI94" s="76"/>
      <c r="DJ94" s="76"/>
      <c r="DK94" s="76"/>
      <c r="DL94" s="76"/>
      <c r="DM94" s="24"/>
      <c r="DN94" s="76"/>
      <c r="DO94" s="76"/>
      <c r="DP94" s="76"/>
      <c r="DQ94" s="24"/>
      <c r="DR94" s="24"/>
      <c r="DS94" s="24"/>
      <c r="DT94" s="24"/>
      <c r="DU94" s="76"/>
      <c r="DV94" s="76"/>
      <c r="DW94" s="76"/>
      <c r="DX94" s="24"/>
      <c r="DY94" s="24"/>
      <c r="DZ94" s="24"/>
    </row>
    <row r="95" customFormat="false" ht="12.75" hidden="false" customHeight="false" outlineLevel="0" collapsed="false">
      <c r="A95" s="190"/>
      <c r="B95" s="6"/>
      <c r="C95" s="183" t="n">
        <f aca="true">IF(ISNUMBER(C$18),NORMSINV(RAND())*C$18+C$17,0+(RAND()&lt;C$17))</f>
        <v>31.015636140373</v>
      </c>
      <c r="D95" s="82" t="n">
        <f aca="true">IF(ISNUMBER(D$18),NORMSINV(RAND())*D$18+D$17,0+(RAND()&lt;D$17))</f>
        <v>685.382440188468</v>
      </c>
      <c r="E95" s="81" t="n">
        <f aca="true">IF(AND(ISBLANK(E$18),0&lt;E$17,E$17&lt;1),0+(RAND()&lt;E$17),NORMSINV(RAND())*E$18+E$17)</f>
        <v>1</v>
      </c>
      <c r="F95" s="81"/>
      <c r="G95" s="82" t="n">
        <f aca="true">IF(ISNUMBER(G$18),NORMSINV(RAND())*G$18+G$17,0+(RAND()&lt;G$17))</f>
        <v>-43.6870740573828</v>
      </c>
      <c r="H95" s="82" t="n">
        <f aca="true">IF(ISNUMBER(H$18),NORMSINV(RAND())*H$18+H$17,0+(RAND()&lt;H$17))</f>
        <v>2.07347075897923</v>
      </c>
      <c r="I95" s="203" t="n">
        <f aca="true">IF(ISNUMBER(I$18),NORMSINV(RAND())*I$18+I$17,0+(RAND()&lt;I$17))</f>
        <v>0.236438715707933</v>
      </c>
      <c r="J95" s="202"/>
      <c r="K95" s="40"/>
      <c r="L95" s="84"/>
      <c r="M95" s="85"/>
      <c r="N95" s="86"/>
      <c r="O95" s="86"/>
      <c r="P95" s="85"/>
      <c r="Q95" s="85"/>
      <c r="R95" s="85"/>
      <c r="S95" s="88" t="s">
        <v>172</v>
      </c>
      <c r="T95" s="44"/>
      <c r="U95" s="45"/>
      <c r="V95" s="84"/>
      <c r="W95" s="85"/>
      <c r="X95" s="86"/>
      <c r="Y95" s="86"/>
      <c r="Z95" s="85"/>
      <c r="AA95" s="85"/>
      <c r="AB95" s="85"/>
      <c r="AC95" s="88"/>
      <c r="AD95" s="22"/>
      <c r="AE95" s="89" t="n">
        <f aca="false">IF(ISNUMBER(V95)*(V$104&gt;0),STANDARDIZE(V95,V$103,V$104),0)</f>
        <v>0</v>
      </c>
      <c r="AF95" s="90" t="n">
        <f aca="false">IF(ISNUMBER(W95)*(W$104&gt;0),STANDARDIZE(W95,W$103,W$104),0)</f>
        <v>0</v>
      </c>
      <c r="AG95" s="90" t="n">
        <f aca="false">IF(ISNUMBER(X95)*(X$104&gt;0),STANDARDIZE(X95,X$103,X$104),0)</f>
        <v>0</v>
      </c>
      <c r="AH95" s="90"/>
      <c r="AI95" s="90" t="n">
        <f aca="false">IF(ISNUMBER(Z95)*(Z$104&gt;0),STANDARDIZE(Z95,Z$103,Z$104),0)</f>
        <v>0</v>
      </c>
      <c r="AJ95" s="90" t="n">
        <f aca="false">IF(ISNUMBER(AA95)*(AA$104&gt;0),STANDARDIZE(AA95,AA$103,AA$104),0)</f>
        <v>0</v>
      </c>
      <c r="AK95" s="91" t="n">
        <f aca="false">IF(ISNUMBER(AB95)*(AB$104&gt;0),STANDARDIZE(AB95,AB$103,AB$104),0)</f>
        <v>0</v>
      </c>
      <c r="AL95" s="185" t="str">
        <f aca="true">IF(OR(AS95,AS94=1,AS95=1,AS96=1,AS97=1,ISBLANK(V95)),"",($BX$107+AE95-$CE$107)^2+($BX$107+AE95-$CL$107)^2+($BX$107+AE95-$CS$107)^2+($BY$107+AF95-$CF$107)^2+($BY$107+AF95-$CM$107)^2+($BY$107+AF95-$CT$107)^2+($BZ$107+AG95-$CG$107)^2+($BZ$107+AG95-$CN$107)^2+($BZ$107+AG95-$CU$107)^2+($CA$107+AI95-$CH$107)^2+($CA$107+AI95-$CO$107)^2+($CA$107+AI95-$CV$107)^2+($CB$107+AJ95-$CI$107)^2+($CB$107+AJ95-$CP$107)^2+($CB$107+AJ95-$CW$107)^2+($CC$107+AK95-$CJ$107)^2+($CC$107+AK95-$CQ$107)^2+($CC$107+AK95-$CX$107)^2+RAND()/10^9)</f>
        <v/>
      </c>
      <c r="AM95" s="186" t="str">
        <f aca="true">IF(OR(AS95,AS94=2,AS95=2,AS96=2,AS97=2,ISBLANK(V95)),"",($CE$107+AE95-$BX$107)^2+($CE$107+AE95-$CL$107)^2+($CE$107+AE95-$CS$107)^2+($CF$107+AF95-$BY$107)^2+($CF$107+AF95-$CM$107)^2+($CF$107+AF95-$CT$107)^2+($CG$107+AG95-$BZ$107)^2+($CG$107+AG95-$CN$107)^2+($CG$107+AG95-$CU$107)^2+($CH$107+AI95-$CA$107)^2+($CH$107+AI95-$CO$107)^2+($CH$107+AI95-$CV$107)^2+($CI$107+AJ95-$CB$107)^2+($CI$107+AJ95-$CP$107)^2+($CI$107+AJ95-$CW$107)^2+($CJ$107+AK95-$CC$107)^2+($CJ$107+AK95-$CQ$107)^2+($CJ$107+AK95-$CX$107)^2+RAND()/10^9)</f>
        <v/>
      </c>
      <c r="AN95" s="186" t="str">
        <f aca="true">IF(OR(AS95,AS94=3,AS95=3,AS96=3,AS97=3,ISBLANK(V95)),"",($CL$107+AE95-$BX$107)^2+($CL$107+AE95-$CE$107)^2+($CL$107+AE95-$CS$107)^2+($CM$107+AF95-$BY$107)^2+($CM$107+AF95-$CF$107)^2+($CM$107+AF95-$CT$107)^2+($CN$107+AG95-$BZ$107)^2+($CN$107+AG95-$CG$107)^2+($CN$107+AG95-$CU$107)^2+($CO$107+AI95-$CA$107)^2+($CO$107+AI95-$CH$107)^2+($CO$107+AI95-$CV$107)^2+($CP$107+AJ95-$CB$107)^2+($CP$107+AJ95-$CI$107)^2+($CP$107+AJ95-$CW$107)^2+($CQ$107+AK95-$CC$107)^2+($CQ$107+AK95-$CJ$107)^2+($CQ$107+AK95-$CX$107)^2+RAND()/10^9)</f>
        <v/>
      </c>
      <c r="AO95" s="186" t="str">
        <f aca="true">IF(OR(AS95,AS94=4,AS95=4,AS96=4,AS97=4,ISBLANK(V95)),"",($CS$107+AE95-$BX$107)^2+($CS$107+AE95-$CE$107)^2+($CS$107+AE95-$CL$107)^2+($CT$107+AF95-$BY$107)^2+($CT$107+AF95-$CF$107)^2+($CT$107+AF95-$CM$107)^2+($CU$107+AG95-$BZ$107)^2+($CU$107+AG95-$CG$107)^2+($CU$107+AG95-$CN$107)^2+($CV$107+AI95-$CA$107)^2+($CV$107+AI95-$CH$107)^2+($CV$107+AI95-$CO$107)^2+($CW$107+AJ95-$CB$107)^2+($CW$107+AJ95-$CI$107)^2+($CW$107+AJ95-$CP$107)^2+($CX$107+AK95-$CC$107)^2+($CX$107+AK95-$CJ$107)^2+($CX$107+AK95-$CQ$107)^2+RAND()/10^9)</f>
        <v/>
      </c>
      <c r="AP95" s="186"/>
      <c r="AQ95" s="187"/>
      <c r="AR95" s="188" t="str">
        <f aca="false">IF(ISBLANK(AC95),"",AC95)</f>
        <v/>
      </c>
      <c r="AS95" s="189"/>
      <c r="AT95" s="190" t="str">
        <f aca="false">IF(AND(MIN(AL94:AO97)=MIN(AL95:AO95),MIN(AL95:AO95)),(MIN(AL95:AO95)=AL95)*COLUMN(AL95)+(MIN(AL95:AO95)=AM95)*COLUMN(AM95)+(MIN(AL95:AO95)=AN95)*COLUMN(AN95)+(MIN(AL95:AO95)=AO95)*COLUMN(AO95)-COLUMN(AL95)+1,"")</f>
        <v/>
      </c>
      <c r="AU95" s="75"/>
      <c r="AV95" s="76" t="str">
        <f aca="false">IF(AND($AS95=1,ISNUMBER(V95)),V95,"")</f>
        <v/>
      </c>
      <c r="AW95" s="76" t="str">
        <f aca="false">IF(AND($AS95=1,ISNUMBER(W95)),W95,"")</f>
        <v/>
      </c>
      <c r="AX95" s="76" t="str">
        <f aca="false">IF(AND($AS95=1,ISNUMBER(X95)),X95,"")</f>
        <v/>
      </c>
      <c r="AY95" s="76" t="str">
        <f aca="false">IF(AND($AS95=1,ISNUMBER(Z95)),Z95,"")</f>
        <v/>
      </c>
      <c r="AZ95" s="76" t="str">
        <f aca="false">IF(AND($AS95=1,ISNUMBER(AA95)),AA95,"")</f>
        <v/>
      </c>
      <c r="BA95" s="76" t="str">
        <f aca="false">IF(AND($AS95=1,ISNUMBER(AB95)),AB95,"")</f>
        <v/>
      </c>
      <c r="BB95" s="24"/>
      <c r="BC95" s="76" t="str">
        <f aca="false">IF(AND($AS95=2,ISNUMBER(V95)),V95,"")</f>
        <v/>
      </c>
      <c r="BD95" s="76" t="str">
        <f aca="false">IF(AND($AS95=2,ISNUMBER(W95)),W95,"")</f>
        <v/>
      </c>
      <c r="BE95" s="76" t="str">
        <f aca="false">IF(AND($AS95=2,ISNUMBER(X95)),X95,"")</f>
        <v/>
      </c>
      <c r="BF95" s="76" t="str">
        <f aca="false">IF(AND($AS95=2,ISNUMBER(Z95)),Z95,"")</f>
        <v/>
      </c>
      <c r="BG95" s="76" t="str">
        <f aca="false">IF(AND($AS95=2,ISNUMBER(AA95)),AA95,"")</f>
        <v/>
      </c>
      <c r="BH95" s="76" t="str">
        <f aca="false">IF(AND($AS95=2,ISNUMBER(AB95)),AB95,"")</f>
        <v/>
      </c>
      <c r="BI95" s="24"/>
      <c r="BJ95" s="76" t="str">
        <f aca="false">IF(AND($AS95=3,ISNUMBER(V95)),V95,"")</f>
        <v/>
      </c>
      <c r="BK95" s="76" t="str">
        <f aca="false">IF(AND($AS95=3,ISNUMBER(W95)),W95,"")</f>
        <v/>
      </c>
      <c r="BL95" s="76" t="str">
        <f aca="false">IF(AND($AS95=3,ISNUMBER(X95)),X95,"")</f>
        <v/>
      </c>
      <c r="BM95" s="76" t="str">
        <f aca="false">IF(AND($AS95=3,ISNUMBER(Z95)),Z95,"")</f>
        <v/>
      </c>
      <c r="BN95" s="76" t="str">
        <f aca="false">IF(AND($AS95=3,ISNUMBER(AA95)),AA95,"")</f>
        <v/>
      </c>
      <c r="BO95" s="76" t="str">
        <f aca="false">IF(AND($AS95=3,ISNUMBER(AB95)),AB95,"")</f>
        <v/>
      </c>
      <c r="BP95" s="24"/>
      <c r="BQ95" s="76" t="str">
        <f aca="false">IF(AND($AS95=4,ISNUMBER(V95)),V95,"")</f>
        <v/>
      </c>
      <c r="BR95" s="76" t="str">
        <f aca="false">IF(AND($AS95=4,ISNUMBER(W95)),W95,"")</f>
        <v/>
      </c>
      <c r="BS95" s="76" t="str">
        <f aca="false">IF(AND($AS95=4,ISNUMBER(X95)),X95,"")</f>
        <v/>
      </c>
      <c r="BT95" s="76" t="str">
        <f aca="false">IF(AND($AS95=4,ISNUMBER(Z95)),Z95,"")</f>
        <v/>
      </c>
      <c r="BU95" s="76" t="str">
        <f aca="false">IF(AND($AS95=4,ISNUMBER(AA95)),AA95,"")</f>
        <v/>
      </c>
      <c r="BV95" s="76" t="str">
        <f aca="false">IF(AND($AS95=4,ISNUMBER(AB95)),AB95,"")</f>
        <v/>
      </c>
      <c r="BW95" s="181"/>
      <c r="BX95" s="76" t="str">
        <f aca="false">IF(AND($AS95=1,ISNUMBER(V95)),AE95,"")</f>
        <v/>
      </c>
      <c r="BY95" s="76" t="str">
        <f aca="false">IF(AND($AS95=1,ISNUMBER(W95)),AF95,"")</f>
        <v/>
      </c>
      <c r="BZ95" s="76" t="str">
        <f aca="false">IF(AND($AS95=1,ISNUMBER(X95)),AG95,"")</f>
        <v/>
      </c>
      <c r="CA95" s="76" t="str">
        <f aca="false">IF(AND($AS95=1,ISNUMBER(Z95)),AI95,"")</f>
        <v/>
      </c>
      <c r="CB95" s="76" t="str">
        <f aca="false">IF(AND($AS95=1,ISNUMBER(AA95)),AJ95,"")</f>
        <v/>
      </c>
      <c r="CC95" s="76" t="str">
        <f aca="false">IF(AND($AS95=1,ISNUMBER(AB95)),AK95,"")</f>
        <v/>
      </c>
      <c r="CD95" s="24"/>
      <c r="CE95" s="76" t="str">
        <f aca="false">IF(AND($AS95=2,ISNUMBER(V95)),AE95,"")</f>
        <v/>
      </c>
      <c r="CF95" s="76" t="str">
        <f aca="false">IF(AND($AS95=2,ISNUMBER(W95)),AF95,"")</f>
        <v/>
      </c>
      <c r="CG95" s="76" t="str">
        <f aca="false">IF(AND($AS95=2,ISNUMBER(X95)),AG95,"")</f>
        <v/>
      </c>
      <c r="CH95" s="76" t="str">
        <f aca="false">IF(AND($AS95=2,ISNUMBER(Z95)),AI95,"")</f>
        <v/>
      </c>
      <c r="CI95" s="76" t="str">
        <f aca="false">IF(AND($AS95=2,ISNUMBER(AA95)),AJ95,"")</f>
        <v/>
      </c>
      <c r="CJ95" s="76" t="str">
        <f aca="false">IF(AND($AS95=2,ISNUMBER(AB95)),AK95,"")</f>
        <v/>
      </c>
      <c r="CK95" s="24"/>
      <c r="CL95" s="76" t="str">
        <f aca="false">IF(AND($AS95=3,ISNUMBER(V95)),AE95,"")</f>
        <v/>
      </c>
      <c r="CM95" s="76" t="str">
        <f aca="false">IF(AND($AS95=3,ISNUMBER(W95)),AF95,"")</f>
        <v/>
      </c>
      <c r="CN95" s="76" t="str">
        <f aca="false">IF(AND($AS95=3,ISNUMBER(X95)),AG95,"")</f>
        <v/>
      </c>
      <c r="CO95" s="76" t="str">
        <f aca="false">IF(AND($AS95=3,ISNUMBER(Z95)),AI95,"")</f>
        <v/>
      </c>
      <c r="CP95" s="76" t="str">
        <f aca="false">IF(AND($AS95=3,ISNUMBER(AA95)),AJ95,"")</f>
        <v/>
      </c>
      <c r="CQ95" s="76" t="str">
        <f aca="false">IF(AND($AS95=3,ISNUMBER(AB95)),AK95,"")</f>
        <v/>
      </c>
      <c r="CR95" s="24"/>
      <c r="CS95" s="76" t="str">
        <f aca="false">IF(AND($AS95=4,ISNUMBER(V95)),AE95,"")</f>
        <v/>
      </c>
      <c r="CT95" s="76" t="str">
        <f aca="false">IF(AND($AS95=4,ISNUMBER(W95)),AF95,"")</f>
        <v/>
      </c>
      <c r="CU95" s="76" t="str">
        <f aca="false">IF(AND($AS95=4,ISNUMBER(X95)),AG95,"")</f>
        <v/>
      </c>
      <c r="CV95" s="76" t="str">
        <f aca="false">IF(AND($AS95=4,ISNUMBER(Z95)),AI95,"")</f>
        <v/>
      </c>
      <c r="CW95" s="76" t="str">
        <f aca="false">IF(AND($AS95=4,ISNUMBER(AA95)),AJ95,"")</f>
        <v/>
      </c>
      <c r="CX95" s="76" t="str">
        <f aca="false">IF(AND($AS95=4,ISNUMBER(AB95)),AK95,"")</f>
        <v/>
      </c>
      <c r="CZ95" s="24"/>
      <c r="DA95" s="24"/>
      <c r="DB95" s="24"/>
      <c r="DC95" s="24"/>
      <c r="DD95" s="24"/>
      <c r="DE95" s="24"/>
      <c r="DF95" s="24"/>
      <c r="DG95" s="76" t="str">
        <f aca="false">IF(ISNUMBER(L95),STANDARDIZE(L95,L$103,L$104),"")</f>
        <v/>
      </c>
      <c r="DH95" s="76" t="str">
        <f aca="false">IF(ISNUMBER(M95),STANDARDIZE(M95,M$103,M$104),"")</f>
        <v/>
      </c>
      <c r="DI95" s="76" t="str">
        <f aca="false">IF(ISNUMBER(N95),STANDARDIZE(N95,N$103,N$104),"")</f>
        <v/>
      </c>
      <c r="DJ95" s="76" t="str">
        <f aca="false">IF(ISNUMBER(P95),STANDARDIZE(P95,P$103,P$104),"")</f>
        <v/>
      </c>
      <c r="DK95" s="76" t="str">
        <f aca="false">IF(ISNUMBER(Q95),STANDARDIZE(Q95,Q$103,Q$104),"")</f>
        <v/>
      </c>
      <c r="DL95" s="76" t="str">
        <f aca="false">IF(ISNUMBER(R95),STANDARDIZE(R95,R$103,R$104),"")</f>
        <v/>
      </c>
      <c r="DM95" s="24"/>
      <c r="DN95" s="76"/>
      <c r="DO95" s="76"/>
      <c r="DP95" s="76"/>
      <c r="DQ95" s="24"/>
      <c r="DR95" s="24"/>
      <c r="DS95" s="24"/>
      <c r="DT95" s="24"/>
      <c r="DU95" s="76"/>
      <c r="DV95" s="76"/>
      <c r="DW95" s="76"/>
      <c r="DX95" s="24"/>
      <c r="DY95" s="24"/>
      <c r="DZ95" s="24"/>
    </row>
    <row r="96" customFormat="false" ht="12.75" hidden="false" customHeight="false" outlineLevel="0" collapsed="false">
      <c r="A96" s="190"/>
      <c r="B96" s="6"/>
      <c r="C96" s="183" t="n">
        <f aca="true">IF(ISNUMBER(C$18),NORMSINV(RAND())*C$18+C$17,0+(RAND()&lt;C$17))</f>
        <v>27.8786366676128</v>
      </c>
      <c r="D96" s="82" t="n">
        <f aca="true">IF(ISNUMBER(D$18),NORMSINV(RAND())*D$18+D$17,0+(RAND()&lt;D$17))</f>
        <v>697.386199361588</v>
      </c>
      <c r="E96" s="81" t="n">
        <f aca="true">IF(AND(ISBLANK(E$18),0&lt;E$17,E$17&lt;1),0+(RAND()&lt;E$17),NORMSINV(RAND())*E$18+E$17)</f>
        <v>1</v>
      </c>
      <c r="F96" s="81"/>
      <c r="G96" s="82" t="n">
        <f aca="true">IF(ISNUMBER(G$18),NORMSINV(RAND())*G$18+G$17,0+(RAND()&lt;G$17))</f>
        <v>-24.9921545188413</v>
      </c>
      <c r="H96" s="82" t="n">
        <f aca="true">IF(ISNUMBER(H$18),NORMSINV(RAND())*H$18+H$17,0+(RAND()&lt;H$17))</f>
        <v>0.235550020226898</v>
      </c>
      <c r="I96" s="203" t="n">
        <f aca="true">IF(ISNUMBER(I$18),NORMSINV(RAND())*I$18+I$17,0+(RAND()&lt;I$17))</f>
        <v>0.246541444528588</v>
      </c>
      <c r="J96" s="202"/>
      <c r="K96" s="40"/>
      <c r="L96" s="84"/>
      <c r="M96" s="85"/>
      <c r="N96" s="86"/>
      <c r="O96" s="86"/>
      <c r="P96" s="85"/>
      <c r="Q96" s="85"/>
      <c r="R96" s="85"/>
      <c r="S96" s="88" t="s">
        <v>173</v>
      </c>
      <c r="T96" s="44"/>
      <c r="U96" s="45"/>
      <c r="V96" s="84"/>
      <c r="W96" s="85"/>
      <c r="X96" s="86"/>
      <c r="Y96" s="86"/>
      <c r="Z96" s="85"/>
      <c r="AA96" s="85"/>
      <c r="AB96" s="85"/>
      <c r="AC96" s="88"/>
      <c r="AD96" s="22"/>
      <c r="AE96" s="89" t="n">
        <f aca="false">IF(ISNUMBER(V96)*(V$104&gt;0),STANDARDIZE(V96,V$103,V$104),0)</f>
        <v>0</v>
      </c>
      <c r="AF96" s="90" t="n">
        <f aca="false">IF(ISNUMBER(W96)*(W$104&gt;0),STANDARDIZE(W96,W$103,W$104),0)</f>
        <v>0</v>
      </c>
      <c r="AG96" s="90" t="n">
        <f aca="false">IF(ISNUMBER(X96)*(X$104&gt;0),STANDARDIZE(X96,X$103,X$104),0)</f>
        <v>0</v>
      </c>
      <c r="AH96" s="90"/>
      <c r="AI96" s="90" t="n">
        <f aca="false">IF(ISNUMBER(Z96)*(Z$104&gt;0),STANDARDIZE(Z96,Z$103,Z$104),0)</f>
        <v>0</v>
      </c>
      <c r="AJ96" s="90" t="n">
        <f aca="false">IF(ISNUMBER(AA96)*(AA$104&gt;0),STANDARDIZE(AA96,AA$103,AA$104),0)</f>
        <v>0</v>
      </c>
      <c r="AK96" s="91" t="n">
        <f aca="false">IF(ISNUMBER(AB96)*(AB$104&gt;0),STANDARDIZE(AB96,AB$103,AB$104),0)</f>
        <v>0</v>
      </c>
      <c r="AL96" s="185" t="str">
        <f aca="true">IF(OR(AS96,AS94=1,AS95=1,AS96=1,AS97=1,ISBLANK(V96)),"",($BX$107+AE96-$CE$107)^2+($BX$107+AE96-$CL$107)^2+($BX$107+AE96-$CS$107)^2+($BY$107+AF96-$CF$107)^2+($BY$107+AF96-$CM$107)^2+($BY$107+AF96-$CT$107)^2+($BZ$107+AG96-$CG$107)^2+($BZ$107+AG96-$CN$107)^2+($BZ$107+AG96-$CU$107)^2+($CA$107+AI96-$CH$107)^2+($CA$107+AI96-$CO$107)^2+($CA$107+AI96-$CV$107)^2+($CB$107+AJ96-$CI$107)^2+($CB$107+AJ96-$CP$107)^2+($CB$107+AJ96-$CW$107)^2+($CC$107+AK96-$CJ$107)^2+($CC$107+AK96-$CQ$107)^2+($CC$107+AK96-$CX$107)^2+RAND()/10^9)</f>
        <v/>
      </c>
      <c r="AM96" s="186" t="str">
        <f aca="true">IF(OR(AS96,AS94=2,AS95=2,AS96=2,AS97=2,ISBLANK(V96)),"",($CE$107+AE96-$BX$107)^2+($CE$107+AE96-$CL$107)^2+($CE$107+AE96-$CS$107)^2+($CF$107+AF96-$BY$107)^2+($CF$107+AF96-$CM$107)^2+($CF$107+AF96-$CT$107)^2+($CG$107+AG96-$BZ$107)^2+($CG$107+AG96-$CN$107)^2+($CG$107+AG96-$CU$107)^2+($CH$107+AI96-$CA$107)^2+($CH$107+AI96-$CO$107)^2+($CH$107+AI96-$CV$107)^2+($CI$107+AJ96-$CB$107)^2+($CI$107+AJ96-$CP$107)^2+($CI$107+AJ96-$CW$107)^2+($CJ$107+AK96-$CC$107)^2+($CJ$107+AK96-$CQ$107)^2+($CJ$107+AK96-$CX$107)^2+RAND()/10^9)</f>
        <v/>
      </c>
      <c r="AN96" s="186" t="str">
        <f aca="true">IF(OR(AS96,AS94=3,AS95=3,AS96=3,AS97=3,ISBLANK(V96)),"",($CL$107+AE96-$BX$107)^2+($CL$107+AE96-$CE$107)^2+($CL$107+AE96-$CS$107)^2+($CM$107+AF96-$BY$107)^2+($CM$107+AF96-$CF$107)^2+($CM$107+AF96-$CT$107)^2+($CN$107+AG96-$BZ$107)^2+($CN$107+AG96-$CG$107)^2+($CN$107+AG96-$CU$107)^2+($CO$107+AI96-$CA$107)^2+($CO$107+AI96-$CH$107)^2+($CO$107+AI96-$CV$107)^2+($CP$107+AJ96-$CB$107)^2+($CP$107+AJ96-$CI$107)^2+($CP$107+AJ96-$CW$107)^2+($CQ$107+AK96-$CC$107)^2+($CQ$107+AK96-$CJ$107)^2+($CQ$107+AK96-$CX$107)^2+RAND()/10^9)</f>
        <v/>
      </c>
      <c r="AO96" s="186" t="str">
        <f aca="true">IF(OR(AS96,AS94=4,AS95=4,AS96=4,AS97=4,ISBLANK(V96)),"",($CS$107+AE96-$BX$107)^2+($CS$107+AE96-$CE$107)^2+($CS$107+AE96-$CL$107)^2+($CT$107+AF96-$BY$107)^2+($CT$107+AF96-$CF$107)^2+($CT$107+AF96-$CM$107)^2+($CU$107+AG96-$BZ$107)^2+($CU$107+AG96-$CG$107)^2+($CU$107+AG96-$CN$107)^2+($CV$107+AI96-$CA$107)^2+($CV$107+AI96-$CH$107)^2+($CV$107+AI96-$CO$107)^2+($CW$107+AJ96-$CB$107)^2+($CW$107+AJ96-$CI$107)^2+($CW$107+AJ96-$CP$107)^2+($CX$107+AK96-$CC$107)^2+($CX$107+AK96-$CJ$107)^2+($CX$107+AK96-$CQ$107)^2+RAND()/10^9)</f>
        <v/>
      </c>
      <c r="AP96" s="186"/>
      <c r="AQ96" s="187"/>
      <c r="AR96" s="188" t="str">
        <f aca="false">IF(ISBLANK(AC96),"",AC96)</f>
        <v/>
      </c>
      <c r="AS96" s="189"/>
      <c r="AT96" s="190" t="str">
        <f aca="false">IF(AND(MIN(AL94:AO97)=MIN(AL96:AO96),MIN(AL96:AO96)),(MIN(AL96:AO96)=AL96)*COLUMN(AL96)+(MIN(AL96:AO96)=AM96)*COLUMN(AM96)+(MIN(AL96:AO96)=AN96)*COLUMN(AN96)+(MIN(AL96:AO96)=AO96)*COLUMN(AO96)-COLUMN(AL96)+1,"")</f>
        <v/>
      </c>
      <c r="AU96" s="75"/>
      <c r="AV96" s="76" t="str">
        <f aca="false">IF(AND($AS96=1,ISNUMBER(V96)),V96,"")</f>
        <v/>
      </c>
      <c r="AW96" s="76" t="str">
        <f aca="false">IF(AND($AS96=1,ISNUMBER(W96)),W96,"")</f>
        <v/>
      </c>
      <c r="AX96" s="76" t="str">
        <f aca="false">IF(AND($AS96=1,ISNUMBER(X96)),X96,"")</f>
        <v/>
      </c>
      <c r="AY96" s="76" t="str">
        <f aca="false">IF(AND($AS96=1,ISNUMBER(Z96)),Z96,"")</f>
        <v/>
      </c>
      <c r="AZ96" s="76" t="str">
        <f aca="false">IF(AND($AS96=1,ISNUMBER(AA96)),AA96,"")</f>
        <v/>
      </c>
      <c r="BA96" s="76" t="str">
        <f aca="false">IF(AND($AS96=1,ISNUMBER(AB96)),AB96,"")</f>
        <v/>
      </c>
      <c r="BB96" s="24"/>
      <c r="BC96" s="76" t="str">
        <f aca="false">IF(AND($AS96=2,ISNUMBER(V96)),V96,"")</f>
        <v/>
      </c>
      <c r="BD96" s="76" t="str">
        <f aca="false">IF(AND($AS96=2,ISNUMBER(W96)),W96,"")</f>
        <v/>
      </c>
      <c r="BE96" s="76" t="str">
        <f aca="false">IF(AND($AS96=2,ISNUMBER(X96)),X96,"")</f>
        <v/>
      </c>
      <c r="BF96" s="76" t="str">
        <f aca="false">IF(AND($AS96=2,ISNUMBER(Z96)),Z96,"")</f>
        <v/>
      </c>
      <c r="BG96" s="76" t="str">
        <f aca="false">IF(AND($AS96=2,ISNUMBER(AA96)),AA96,"")</f>
        <v/>
      </c>
      <c r="BH96" s="76" t="str">
        <f aca="false">IF(AND($AS96=2,ISNUMBER(AB96)),AB96,"")</f>
        <v/>
      </c>
      <c r="BI96" s="24"/>
      <c r="BJ96" s="76" t="str">
        <f aca="false">IF(AND($AS96=3,ISNUMBER(V96)),V96,"")</f>
        <v/>
      </c>
      <c r="BK96" s="76" t="str">
        <f aca="false">IF(AND($AS96=3,ISNUMBER(W96)),W96,"")</f>
        <v/>
      </c>
      <c r="BL96" s="76" t="str">
        <f aca="false">IF(AND($AS96=3,ISNUMBER(X96)),X96,"")</f>
        <v/>
      </c>
      <c r="BM96" s="76" t="str">
        <f aca="false">IF(AND($AS96=3,ISNUMBER(Z96)),Z96,"")</f>
        <v/>
      </c>
      <c r="BN96" s="76" t="str">
        <f aca="false">IF(AND($AS96=3,ISNUMBER(AA96)),AA96,"")</f>
        <v/>
      </c>
      <c r="BO96" s="76" t="str">
        <f aca="false">IF(AND($AS96=3,ISNUMBER(AB96)),AB96,"")</f>
        <v/>
      </c>
      <c r="BP96" s="24"/>
      <c r="BQ96" s="76" t="str">
        <f aca="false">IF(AND($AS96=4,ISNUMBER(V96)),V96,"")</f>
        <v/>
      </c>
      <c r="BR96" s="76" t="str">
        <f aca="false">IF(AND($AS96=4,ISNUMBER(W96)),W96,"")</f>
        <v/>
      </c>
      <c r="BS96" s="76" t="str">
        <f aca="false">IF(AND($AS96=4,ISNUMBER(X96)),X96,"")</f>
        <v/>
      </c>
      <c r="BT96" s="76" t="str">
        <f aca="false">IF(AND($AS96=4,ISNUMBER(Z96)),Z96,"")</f>
        <v/>
      </c>
      <c r="BU96" s="76" t="str">
        <f aca="false">IF(AND($AS96=4,ISNUMBER(AA96)),AA96,"")</f>
        <v/>
      </c>
      <c r="BV96" s="76" t="str">
        <f aca="false">IF(AND($AS96=4,ISNUMBER(AB96)),AB96,"")</f>
        <v/>
      </c>
      <c r="BW96" s="181"/>
      <c r="BX96" s="76" t="str">
        <f aca="false">IF(AND($AS96=1,ISNUMBER(V96)),AE96,"")</f>
        <v/>
      </c>
      <c r="BY96" s="76" t="str">
        <f aca="false">IF(AND($AS96=1,ISNUMBER(W96)),AF96,"")</f>
        <v/>
      </c>
      <c r="BZ96" s="76" t="str">
        <f aca="false">IF(AND($AS96=1,ISNUMBER(X96)),AG96,"")</f>
        <v/>
      </c>
      <c r="CA96" s="76" t="str">
        <f aca="false">IF(AND($AS96=1,ISNUMBER(Z96)),AI96,"")</f>
        <v/>
      </c>
      <c r="CB96" s="76" t="str">
        <f aca="false">IF(AND($AS96=1,ISNUMBER(AA96)),AJ96,"")</f>
        <v/>
      </c>
      <c r="CC96" s="76" t="str">
        <f aca="false">IF(AND($AS96=1,ISNUMBER(AB96)),AK96,"")</f>
        <v/>
      </c>
      <c r="CD96" s="24"/>
      <c r="CE96" s="76" t="str">
        <f aca="false">IF(AND($AS96=2,ISNUMBER(V96)),AE96,"")</f>
        <v/>
      </c>
      <c r="CF96" s="76" t="str">
        <f aca="false">IF(AND($AS96=2,ISNUMBER(W96)),AF96,"")</f>
        <v/>
      </c>
      <c r="CG96" s="76" t="str">
        <f aca="false">IF(AND($AS96=2,ISNUMBER(X96)),AG96,"")</f>
        <v/>
      </c>
      <c r="CH96" s="76" t="str">
        <f aca="false">IF(AND($AS96=2,ISNUMBER(Z96)),AI96,"")</f>
        <v/>
      </c>
      <c r="CI96" s="76" t="str">
        <f aca="false">IF(AND($AS96=2,ISNUMBER(AA96)),AJ96,"")</f>
        <v/>
      </c>
      <c r="CJ96" s="76" t="str">
        <f aca="false">IF(AND($AS96=2,ISNUMBER(AB96)),AK96,"")</f>
        <v/>
      </c>
      <c r="CK96" s="24"/>
      <c r="CL96" s="76" t="str">
        <f aca="false">IF(AND($AS96=3,ISNUMBER(V96)),AE96,"")</f>
        <v/>
      </c>
      <c r="CM96" s="76" t="str">
        <f aca="false">IF(AND($AS96=3,ISNUMBER(W96)),AF96,"")</f>
        <v/>
      </c>
      <c r="CN96" s="76" t="str">
        <f aca="false">IF(AND($AS96=3,ISNUMBER(X96)),AG96,"")</f>
        <v/>
      </c>
      <c r="CO96" s="76" t="str">
        <f aca="false">IF(AND($AS96=3,ISNUMBER(Z96)),AI96,"")</f>
        <v/>
      </c>
      <c r="CP96" s="76" t="str">
        <f aca="false">IF(AND($AS96=3,ISNUMBER(AA96)),AJ96,"")</f>
        <v/>
      </c>
      <c r="CQ96" s="76" t="str">
        <f aca="false">IF(AND($AS96=3,ISNUMBER(AB96)),AK96,"")</f>
        <v/>
      </c>
      <c r="CR96" s="24"/>
      <c r="CS96" s="76" t="str">
        <f aca="false">IF(AND($AS96=4,ISNUMBER(V96)),AE96,"")</f>
        <v/>
      </c>
      <c r="CT96" s="76" t="str">
        <f aca="false">IF(AND($AS96=4,ISNUMBER(W96)),AF96,"")</f>
        <v/>
      </c>
      <c r="CU96" s="76" t="str">
        <f aca="false">IF(AND($AS96=4,ISNUMBER(X96)),AG96,"")</f>
        <v/>
      </c>
      <c r="CV96" s="76" t="str">
        <f aca="false">IF(AND($AS96=4,ISNUMBER(Z96)),AI96,"")</f>
        <v/>
      </c>
      <c r="CW96" s="76" t="str">
        <f aca="false">IF(AND($AS96=4,ISNUMBER(AA96)),AJ96,"")</f>
        <v/>
      </c>
      <c r="CX96" s="76" t="str">
        <f aca="false">IF(AND($AS96=4,ISNUMBER(AB96)),AK96,"")</f>
        <v/>
      </c>
      <c r="CZ96" s="24"/>
      <c r="DA96" s="24"/>
      <c r="DB96" s="24"/>
      <c r="DC96" s="24"/>
      <c r="DD96" s="24"/>
      <c r="DE96" s="24"/>
      <c r="DF96" s="24"/>
      <c r="DG96" s="76"/>
      <c r="DH96" s="76"/>
      <c r="DI96" s="76"/>
      <c r="DJ96" s="76"/>
      <c r="DK96" s="76"/>
      <c r="DL96" s="76"/>
      <c r="DM96" s="24"/>
      <c r="DN96" s="76" t="str">
        <f aca="false">IF(ISNUMBER(L96),STANDARDIZE(L96,L$103,L$104),"")</f>
        <v/>
      </c>
      <c r="DO96" s="76" t="str">
        <f aca="false">IF(ISNUMBER(M96),STANDARDIZE(M96,M$103,M$104),"")</f>
        <v/>
      </c>
      <c r="DP96" s="76" t="str">
        <f aca="false">IF(ISNUMBER(N96),STANDARDIZE(N96,N$103,N$104),"")</f>
        <v/>
      </c>
      <c r="DQ96" s="76" t="str">
        <f aca="false">IF(ISNUMBER(P96),STANDARDIZE(P96,P$103,P$104),"")</f>
        <v/>
      </c>
      <c r="DR96" s="76" t="str">
        <f aca="false">IF(ISNUMBER(Q96),STANDARDIZE(Q96,Q$103,Q$104),"")</f>
        <v/>
      </c>
      <c r="DS96" s="76" t="str">
        <f aca="false">IF(ISNUMBER(R96),STANDARDIZE(R96,R$103,R$104),"")</f>
        <v/>
      </c>
      <c r="DT96" s="24"/>
      <c r="DU96" s="76"/>
      <c r="DV96" s="76"/>
      <c r="DW96" s="76"/>
      <c r="DX96" s="76"/>
      <c r="DY96" s="76"/>
      <c r="DZ96" s="76"/>
    </row>
    <row r="97" customFormat="false" ht="12.75" hidden="false" customHeight="false" outlineLevel="0" collapsed="false">
      <c r="A97" s="97"/>
      <c r="B97" s="6"/>
      <c r="C97" s="183" t="n">
        <f aca="true">IF(ISNUMBER(C$18),NORMSINV(RAND())*C$18+C$17,0+(RAND()&lt;C$17))</f>
        <v>32.3562307779032</v>
      </c>
      <c r="D97" s="82" t="n">
        <f aca="true">IF(ISNUMBER(D$18),NORMSINV(RAND())*D$18+D$17,0+(RAND()&lt;D$17))</f>
        <v>658.801141603144</v>
      </c>
      <c r="E97" s="81" t="n">
        <f aca="true">IF(AND(ISBLANK(E$18),0&lt;E$17,E$17&lt;1),0+(RAND()&lt;E$17),NORMSINV(RAND())*E$18+E$17)</f>
        <v>0</v>
      </c>
      <c r="F97" s="81"/>
      <c r="G97" s="82" t="n">
        <f aca="true">IF(ISNUMBER(G$18),NORMSINV(RAND())*G$18+G$17,0+(RAND()&lt;G$17))</f>
        <v>-46.2547968572879</v>
      </c>
      <c r="H97" s="82" t="n">
        <f aca="true">IF(ISNUMBER(H$18),NORMSINV(RAND())*H$18+H$17,0+(RAND()&lt;H$17))</f>
        <v>-0.882687375725876</v>
      </c>
      <c r="I97" s="203" t="n">
        <f aca="true">IF(ISNUMBER(I$18),NORMSINV(RAND())*I$18+I$17,0+(RAND()&lt;I$17))</f>
        <v>0.199988973842808</v>
      </c>
      <c r="J97" s="202"/>
      <c r="K97" s="40"/>
      <c r="L97" s="84"/>
      <c r="M97" s="85"/>
      <c r="N97" s="86"/>
      <c r="O97" s="86"/>
      <c r="P97" s="85"/>
      <c r="Q97" s="85"/>
      <c r="R97" s="85"/>
      <c r="S97" s="88" t="s">
        <v>174</v>
      </c>
      <c r="T97" s="44"/>
      <c r="U97" s="45"/>
      <c r="V97" s="84"/>
      <c r="W97" s="85"/>
      <c r="X97" s="86"/>
      <c r="Y97" s="86"/>
      <c r="Z97" s="85"/>
      <c r="AA97" s="85"/>
      <c r="AB97" s="85"/>
      <c r="AC97" s="88"/>
      <c r="AD97" s="22"/>
      <c r="AE97" s="118" t="n">
        <f aca="false">IF(ISNUMBER(V97)*(V$104&gt;0),STANDARDIZE(V97,V$103,V$104),0)</f>
        <v>0</v>
      </c>
      <c r="AF97" s="119" t="n">
        <f aca="false">IF(ISNUMBER(W97)*(W$104&gt;0),STANDARDIZE(W97,W$103,W$104),0)</f>
        <v>0</v>
      </c>
      <c r="AG97" s="119" t="n">
        <f aca="false">IF(ISNUMBER(X97)*(X$104&gt;0),STANDARDIZE(X97,X$103,X$104),0)</f>
        <v>0</v>
      </c>
      <c r="AH97" s="119"/>
      <c r="AI97" s="119" t="n">
        <f aca="false">IF(ISNUMBER(Z97)*(Z$104&gt;0),STANDARDIZE(Z97,Z$103,Z$104),0)</f>
        <v>0</v>
      </c>
      <c r="AJ97" s="119" t="n">
        <f aca="false">IF(ISNUMBER(AA97)*(AA$104&gt;0),STANDARDIZE(AA97,AA$103,AA$104),0)</f>
        <v>0</v>
      </c>
      <c r="AK97" s="120" t="n">
        <f aca="false">IF(ISNUMBER(AB97)*(AB$104&gt;0),STANDARDIZE(AB97,AB$103,AB$104),0)</f>
        <v>0</v>
      </c>
      <c r="AL97" s="92" t="str">
        <f aca="true">IF(OR(AS97,AS94=1,AS95=1,AS96=1,AS97=1,ISBLANK(V97)),"",($BX$107+AE97-$CE$107)^2+($BX$107+AE97-$CL$107)^2+($BX$107+AE97-$CS$107)^2+($BY$107+AF97-$CF$107)^2+($BY$107+AF97-$CM$107)^2+($BY$107+AF97-$CT$107)^2+($BZ$107+AG97-$CG$107)^2+($BZ$107+AG97-$CN$107)^2+($BZ$107+AG97-$CU$107)^2+($CA$107+AI97-$CH$107)^2+($CA$107+AI97-$CO$107)^2+($CA$107+AI97-$CV$107)^2+($CB$107+AJ97-$CI$107)^2+($CB$107+AJ97-$CP$107)^2+($CB$107+AJ97-$CW$107)^2+($CC$107+AK97-$CJ$107)^2+($CC$107+AK97-$CQ$107)^2+($CC$107+AK97-$CX$107)^2+RAND()/10^9)</f>
        <v/>
      </c>
      <c r="AM97" s="93" t="str">
        <f aca="true">IF(OR(AS97,AS94=2,AS95=2,AS96=2,AS97=2,ISBLANK(V97)),"",($CE$107+AE97-$BX$107)^2+($CE$107+AE97-$CL$107)^2+($CE$107+AE97-$CS$107)^2+($CF$107+AF97-$BY$107)^2+($CF$107+AF97-$CM$107)^2+($CF$107+AF97-$CT$107)^2+($CG$107+AG97-$BZ$107)^2+($CG$107+AG97-$CN$107)^2+($CG$107+AG97-$CU$107)^2+($CH$107+AI97-$CA$107)^2+($CH$107+AI97-$CO$107)^2+($CH$107+AI97-$CV$107)^2+($CI$107+AJ97-$CB$107)^2+($CI$107+AJ97-$CP$107)^2+($CI$107+AJ97-$CW$107)^2+($CJ$107+AK97-$CC$107)^2+($CJ$107+AK97-$CQ$107)^2+($CJ$107+AK97-$CX$107)^2+RAND()/10^9)</f>
        <v/>
      </c>
      <c r="AN97" s="93" t="str">
        <f aca="true">IF(OR(AS97,AS94=3,AS95=3,AS96=3,AS97=3,ISBLANK(V97)),"",($CL$107+AE97-$BX$107)^2+($CL$107+AE97-$CE$107)^2+($CL$107+AE97-$CS$107)^2+($CM$107+AF97-$BY$107)^2+($CM$107+AF97-$CF$107)^2+($CM$107+AF97-$CT$107)^2+($CN$107+AG97-$BZ$107)^2+($CN$107+AG97-$CG$107)^2+($CN$107+AG97-$CU$107)^2+($CO$107+AI97-$CA$107)^2+($CO$107+AI97-$CH$107)^2+($CO$107+AI97-$CV$107)^2+($CP$107+AJ97-$CB$107)^2+($CP$107+AJ97-$CI$107)^2+($CP$107+AJ97-$CW$107)^2+($CQ$107+AK97-$CC$107)^2+($CQ$107+AK97-$CJ$107)^2+($CQ$107+AK97-$CX$107)^2+RAND()/10^9)</f>
        <v/>
      </c>
      <c r="AO97" s="93" t="str">
        <f aca="true">IF(OR(AS97,AS94=4,AS95=4,AS96=4,AS97=4,ISBLANK(V97)),"",($CS$107+AE97-$BX$107)^2+($CS$107+AE97-$CE$107)^2+($CS$107+AE97-$CL$107)^2+($CT$107+AF97-$BY$107)^2+($CT$107+AF97-$CF$107)^2+($CT$107+AF97-$CM$107)^2+($CU$107+AG97-$BZ$107)^2+($CU$107+AG97-$CG$107)^2+($CU$107+AG97-$CN$107)^2+($CV$107+AI97-$CA$107)^2+($CV$107+AI97-$CH$107)^2+($CV$107+AI97-$CO$107)^2+($CW$107+AJ97-$CB$107)^2+($CW$107+AJ97-$CI$107)^2+($CW$107+AJ97-$CP$107)^2+($CX$107+AK97-$CC$107)^2+($CX$107+AK97-$CJ$107)^2+($CX$107+AK97-$CQ$107)^2+RAND()/10^9)</f>
        <v/>
      </c>
      <c r="AP97" s="93"/>
      <c r="AQ97" s="94"/>
      <c r="AR97" s="95" t="str">
        <f aca="false">IF(ISBLANK(AC97),"",AC97)</f>
        <v/>
      </c>
      <c r="AS97" s="96"/>
      <c r="AT97" s="97" t="str">
        <f aca="false">IF(AND(MIN(AL94:AO97)=MIN(AL97:AO97),MIN(AL97:AO97)),(MIN(AL97:AO97)=AL97)*COLUMN(AL97)+(MIN(AL97:AO97)=AM97)*COLUMN(AM97)+(MIN(AL97:AO97)=AN97)*COLUMN(AN97)+(MIN(AL97:AO97)=AO97)*COLUMN(AO97)-COLUMN(AL97)+1,"")</f>
        <v/>
      </c>
      <c r="AU97" s="75"/>
      <c r="AV97" s="76" t="str">
        <f aca="false">IF(AND($AS97=1,ISNUMBER(V97)),V97,"")</f>
        <v/>
      </c>
      <c r="AW97" s="76" t="str">
        <f aca="false">IF(AND($AS97=1,ISNUMBER(W97)),W97,"")</f>
        <v/>
      </c>
      <c r="AX97" s="76" t="str">
        <f aca="false">IF(AND($AS97=1,ISNUMBER(X97)),X97,"")</f>
        <v/>
      </c>
      <c r="AY97" s="76" t="str">
        <f aca="false">IF(AND($AS97=1,ISNUMBER(Z97)),Z97,"")</f>
        <v/>
      </c>
      <c r="AZ97" s="76" t="str">
        <f aca="false">IF(AND($AS97=1,ISNUMBER(AA97)),AA97,"")</f>
        <v/>
      </c>
      <c r="BA97" s="76" t="str">
        <f aca="false">IF(AND($AS97=1,ISNUMBER(AB97)),AB97,"")</f>
        <v/>
      </c>
      <c r="BB97" s="24"/>
      <c r="BC97" s="76" t="str">
        <f aca="false">IF(AND($AS97=2,ISNUMBER(V97)),V97,"")</f>
        <v/>
      </c>
      <c r="BD97" s="76" t="str">
        <f aca="false">IF(AND($AS97=2,ISNUMBER(W97)),W97,"")</f>
        <v/>
      </c>
      <c r="BE97" s="76" t="str">
        <f aca="false">IF(AND($AS97=2,ISNUMBER(X97)),X97,"")</f>
        <v/>
      </c>
      <c r="BF97" s="76" t="str">
        <f aca="false">IF(AND($AS97=2,ISNUMBER(Z97)),Z97,"")</f>
        <v/>
      </c>
      <c r="BG97" s="76" t="str">
        <f aca="false">IF(AND($AS97=2,ISNUMBER(AA97)),AA97,"")</f>
        <v/>
      </c>
      <c r="BH97" s="76" t="str">
        <f aca="false">IF(AND($AS97=2,ISNUMBER(AB97)),AB97,"")</f>
        <v/>
      </c>
      <c r="BI97" s="24"/>
      <c r="BJ97" s="76" t="str">
        <f aca="false">IF(AND($AS97=3,ISNUMBER(V97)),V97,"")</f>
        <v/>
      </c>
      <c r="BK97" s="76" t="str">
        <f aca="false">IF(AND($AS97=3,ISNUMBER(W97)),W97,"")</f>
        <v/>
      </c>
      <c r="BL97" s="76" t="str">
        <f aca="false">IF(AND($AS97=3,ISNUMBER(X97)),X97,"")</f>
        <v/>
      </c>
      <c r="BM97" s="76" t="str">
        <f aca="false">IF(AND($AS97=3,ISNUMBER(Z97)),Z97,"")</f>
        <v/>
      </c>
      <c r="BN97" s="76" t="str">
        <f aca="false">IF(AND($AS97=3,ISNUMBER(AA97)),AA97,"")</f>
        <v/>
      </c>
      <c r="BO97" s="76" t="str">
        <f aca="false">IF(AND($AS97=3,ISNUMBER(AB97)),AB97,"")</f>
        <v/>
      </c>
      <c r="BP97" s="24"/>
      <c r="BQ97" s="76" t="str">
        <f aca="false">IF(AND($AS97=4,ISNUMBER(V97)),V97,"")</f>
        <v/>
      </c>
      <c r="BR97" s="76" t="str">
        <f aca="false">IF(AND($AS97=4,ISNUMBER(W97)),W97,"")</f>
        <v/>
      </c>
      <c r="BS97" s="76" t="str">
        <f aca="false">IF(AND($AS97=4,ISNUMBER(X97)),X97,"")</f>
        <v/>
      </c>
      <c r="BT97" s="76" t="str">
        <f aca="false">IF(AND($AS97=4,ISNUMBER(Z97)),Z97,"")</f>
        <v/>
      </c>
      <c r="BU97" s="76" t="str">
        <f aca="false">IF(AND($AS97=4,ISNUMBER(AA97)),AA97,"")</f>
        <v/>
      </c>
      <c r="BV97" s="76" t="str">
        <f aca="false">IF(AND($AS97=4,ISNUMBER(AB97)),AB97,"")</f>
        <v/>
      </c>
      <c r="BW97" s="181"/>
      <c r="BX97" s="76" t="str">
        <f aca="false">IF(AND($AS97=1,ISNUMBER(V97)),AE97,"")</f>
        <v/>
      </c>
      <c r="BY97" s="76" t="str">
        <f aca="false">IF(AND($AS97=1,ISNUMBER(W97)),AF97,"")</f>
        <v/>
      </c>
      <c r="BZ97" s="76" t="str">
        <f aca="false">IF(AND($AS97=1,ISNUMBER(X97)),AG97,"")</f>
        <v/>
      </c>
      <c r="CA97" s="76" t="str">
        <f aca="false">IF(AND($AS97=1,ISNUMBER(Z97)),AI97,"")</f>
        <v/>
      </c>
      <c r="CB97" s="76" t="str">
        <f aca="false">IF(AND($AS97=1,ISNUMBER(AA97)),AJ97,"")</f>
        <v/>
      </c>
      <c r="CC97" s="76" t="str">
        <f aca="false">IF(AND($AS97=1,ISNUMBER(AB97)),AK97,"")</f>
        <v/>
      </c>
      <c r="CD97" s="24"/>
      <c r="CE97" s="76" t="str">
        <f aca="false">IF(AND($AS97=2,ISNUMBER(V97)),AE97,"")</f>
        <v/>
      </c>
      <c r="CF97" s="76" t="str">
        <f aca="false">IF(AND($AS97=2,ISNUMBER(W97)),AF97,"")</f>
        <v/>
      </c>
      <c r="CG97" s="76" t="str">
        <f aca="false">IF(AND($AS97=2,ISNUMBER(X97)),AG97,"")</f>
        <v/>
      </c>
      <c r="CH97" s="76" t="str">
        <f aca="false">IF(AND($AS97=2,ISNUMBER(Z97)),AI97,"")</f>
        <v/>
      </c>
      <c r="CI97" s="76" t="str">
        <f aca="false">IF(AND($AS97=2,ISNUMBER(AA97)),AJ97,"")</f>
        <v/>
      </c>
      <c r="CJ97" s="76" t="str">
        <f aca="false">IF(AND($AS97=2,ISNUMBER(AB97)),AK97,"")</f>
        <v/>
      </c>
      <c r="CK97" s="24"/>
      <c r="CL97" s="76" t="str">
        <f aca="false">IF(AND($AS97=3,ISNUMBER(V97)),AE97,"")</f>
        <v/>
      </c>
      <c r="CM97" s="76" t="str">
        <f aca="false">IF(AND($AS97=3,ISNUMBER(W97)),AF97,"")</f>
        <v/>
      </c>
      <c r="CN97" s="76" t="str">
        <f aca="false">IF(AND($AS97=3,ISNUMBER(X97)),AG97,"")</f>
        <v/>
      </c>
      <c r="CO97" s="76" t="str">
        <f aca="false">IF(AND($AS97=3,ISNUMBER(Z97)),AI97,"")</f>
        <v/>
      </c>
      <c r="CP97" s="76" t="str">
        <f aca="false">IF(AND($AS97=3,ISNUMBER(AA97)),AJ97,"")</f>
        <v/>
      </c>
      <c r="CQ97" s="76" t="str">
        <f aca="false">IF(AND($AS97=3,ISNUMBER(AB97)),AK97,"")</f>
        <v/>
      </c>
      <c r="CR97" s="24"/>
      <c r="CS97" s="76" t="str">
        <f aca="false">IF(AND($AS97=4,ISNUMBER(V97)),AE97,"")</f>
        <v/>
      </c>
      <c r="CT97" s="76" t="str">
        <f aca="false">IF(AND($AS97=4,ISNUMBER(W97)),AF97,"")</f>
        <v/>
      </c>
      <c r="CU97" s="76" t="str">
        <f aca="false">IF(AND($AS97=4,ISNUMBER(X97)),AG97,"")</f>
        <v/>
      </c>
      <c r="CV97" s="76" t="str">
        <f aca="false">IF(AND($AS97=4,ISNUMBER(Z97)),AI97,"")</f>
        <v/>
      </c>
      <c r="CW97" s="76" t="str">
        <f aca="false">IF(AND($AS97=4,ISNUMBER(AA97)),AJ97,"")</f>
        <v/>
      </c>
      <c r="CX97" s="76" t="str">
        <f aca="false">IF(AND($AS97=4,ISNUMBER(AB97)),AK97,"")</f>
        <v/>
      </c>
      <c r="CZ97" s="76"/>
      <c r="DA97" s="76"/>
      <c r="DB97" s="76"/>
      <c r="DC97" s="76"/>
      <c r="DD97" s="76"/>
      <c r="DE97" s="76"/>
      <c r="DF97" s="24"/>
      <c r="DG97" s="76"/>
      <c r="DH97" s="76"/>
      <c r="DI97" s="76"/>
      <c r="DJ97" s="76"/>
      <c r="DK97" s="76"/>
      <c r="DL97" s="76"/>
      <c r="DM97" s="24"/>
      <c r="DN97" s="24"/>
      <c r="DO97" s="24"/>
      <c r="DP97" s="24"/>
      <c r="DQ97" s="24"/>
      <c r="DR97" s="24"/>
      <c r="DS97" s="24"/>
      <c r="DT97" s="24"/>
      <c r="DU97" s="76" t="str">
        <f aca="false">IF(ISNUMBER(L97),STANDARDIZE(L97,L$103,L$104),"")</f>
        <v/>
      </c>
      <c r="DV97" s="76" t="str">
        <f aca="false">IF(ISNUMBER(M97),STANDARDIZE(M97,M$103,M$104),"")</f>
        <v/>
      </c>
      <c r="DW97" s="76" t="str">
        <f aca="false">IF(ISNUMBER(N97),STANDARDIZE(N97,N$103,N$104),"")</f>
        <v/>
      </c>
      <c r="DX97" s="76" t="str">
        <f aca="false">IF(ISNUMBER(P97),STANDARDIZE(P97,P$103,P$104),"")</f>
        <v/>
      </c>
      <c r="DY97" s="76" t="str">
        <f aca="false">IF(ISNUMBER(Q97),STANDARDIZE(Q97,Q$103,Q$104),"")</f>
        <v/>
      </c>
      <c r="DZ97" s="76" t="str">
        <f aca="false">IF(ISNUMBER(R97),STANDARDIZE(R97,R$103,R$104),"")</f>
        <v/>
      </c>
    </row>
    <row r="98" customFormat="false" ht="12.75" hidden="false" customHeight="false" outlineLevel="0" collapsed="false">
      <c r="A98" s="101"/>
      <c r="B98" s="6"/>
      <c r="C98" s="183" t="n">
        <f aca="true">IF(ISNUMBER(C$18),NORMSINV(RAND())*C$18+C$17,0+(RAND()&lt;C$17))</f>
        <v>26.5188596019244</v>
      </c>
      <c r="D98" s="82" t="n">
        <f aca="true">IF(ISNUMBER(D$18),NORMSINV(RAND())*D$18+D$17,0+(RAND()&lt;D$17))</f>
        <v>694.03986575323</v>
      </c>
      <c r="E98" s="81" t="n">
        <f aca="true">IF(AND(ISBLANK(E$18),0&lt;E$17,E$17&lt;1),0+(RAND()&lt;E$17),NORMSINV(RAND())*E$18+E$17)</f>
        <v>0</v>
      </c>
      <c r="F98" s="81"/>
      <c r="G98" s="82" t="n">
        <f aca="true">IF(ISNUMBER(G$18),NORMSINV(RAND())*G$18+G$17,0+(RAND()&lt;G$17))</f>
        <v>-27.1653104766075</v>
      </c>
      <c r="H98" s="82" t="n">
        <f aca="true">IF(ISNUMBER(H$18),NORMSINV(RAND())*H$18+H$17,0+(RAND()&lt;H$17))</f>
        <v>0.871715643760928</v>
      </c>
      <c r="I98" s="203" t="n">
        <f aca="true">IF(ISNUMBER(I$18),NORMSINV(RAND())*I$18+I$17,0+(RAND()&lt;I$17))</f>
        <v>0.239009040893294</v>
      </c>
      <c r="J98" s="202"/>
      <c r="K98" s="40"/>
      <c r="L98" s="84"/>
      <c r="M98" s="85"/>
      <c r="N98" s="86"/>
      <c r="O98" s="86"/>
      <c r="P98" s="85"/>
      <c r="Q98" s="85"/>
      <c r="R98" s="85"/>
      <c r="S98" s="88" t="s">
        <v>175</v>
      </c>
      <c r="T98" s="44"/>
      <c r="U98" s="45"/>
      <c r="V98" s="84"/>
      <c r="W98" s="85"/>
      <c r="X98" s="86"/>
      <c r="Y98" s="86"/>
      <c r="Z98" s="85"/>
      <c r="AA98" s="85"/>
      <c r="AB98" s="85"/>
      <c r="AC98" s="88"/>
      <c r="AD98" s="22"/>
      <c r="AE98" s="66" t="n">
        <f aca="false">IF(ISNUMBER(V98)*(V$104&gt;0),STANDARDIZE(V98,V$103,V$104),0)</f>
        <v>0</v>
      </c>
      <c r="AF98" s="67" t="n">
        <f aca="false">IF(ISNUMBER(W98)*(W$104&gt;0),STANDARDIZE(W98,W$103,W$104),0)</f>
        <v>0</v>
      </c>
      <c r="AG98" s="67" t="n">
        <f aca="false">IF(ISNUMBER(X98)*(X$104&gt;0),STANDARDIZE(X98,X$103,X$104),0)</f>
        <v>0</v>
      </c>
      <c r="AH98" s="67"/>
      <c r="AI98" s="67" t="n">
        <f aca="false">IF(ISNUMBER(Z98)*(Z$104&gt;0),STANDARDIZE(Z98,Z$103,Z$104),0)</f>
        <v>0</v>
      </c>
      <c r="AJ98" s="67" t="n">
        <f aca="false">IF(ISNUMBER(AA98)*(AA$104&gt;0),STANDARDIZE(AA98,AA$103,AA$104),0)</f>
        <v>0</v>
      </c>
      <c r="AK98" s="68" t="n">
        <f aca="false">IF(ISNUMBER(AB98)*(AB$104&gt;0),STANDARDIZE(AB98,AB$103,AB$104),0)</f>
        <v>0</v>
      </c>
      <c r="AL98" s="69" t="str">
        <f aca="true">IF(OR(AS98,AS98=1,AS99=1,AS100=1,AS101=1,ISBLANK(V98)),"",($BX$107+AE98-$CE$107)^2+($BX$107+AE98-$CL$107)^2+($BX$107+AE98-$CS$107)^2+($BY$107+AF98-$CF$107)^2+($BY$107+AF98-$CM$107)^2+($BY$107+AF98-$CT$107)^2+($BZ$107+AG98-$CG$107)^2+($BZ$107+AG98-$CN$107)^2+($BZ$107+AG98-$CU$107)^2+($CA$107+AI98-$CH$107)^2+($CA$107+AI98-$CO$107)^2+($CA$107+AI98-$CV$107)^2+($CB$107+AJ98-$CI$107)^2+($CB$107+AJ98-$CP$107)^2+($CB$107+AJ98-$CW$107)^2+($CC$107+AK98-$CJ$107)^2+($CC$107+AK98-$CQ$107)^2+($CC$107+AK98-$CX$107)^2+RAND()/10^9)</f>
        <v/>
      </c>
      <c r="AM98" s="70" t="str">
        <f aca="true">IF(OR(AS98,AS98=2,AS99=2,AS100=2,AS101=2,ISBLANK(V98)),"",($CE$107+AE98-$BX$107)^2+($CE$107+AE98-$CL$107)^2+($CE$107+AE98-$CS$107)^2+($CF$107+AF98-$BY$107)^2+($CF$107+AF98-$CM$107)^2+($CF$107+AF98-$CT$107)^2+($CG$107+AG98-$BZ$107)^2+($CG$107+AG98-$CN$107)^2+($CG$107+AG98-$CU$107)^2+($CH$107+AI98-$CA$107)^2+($CH$107+AI98-$CO$107)^2+($CH$107+AI98-$CV$107)^2+($CI$107+AJ98-$CB$107)^2+($CI$107+AJ98-$CP$107)^2+($CI$107+AJ98-$CW$107)^2+($CJ$107+AK98-$CC$107)^2+($CJ$107+AK98-$CQ$107)^2+($CJ$107+AK98-$CX$107)^2+RAND()/10^9)</f>
        <v/>
      </c>
      <c r="AN98" s="70" t="str">
        <f aca="true">IF(OR(AS98,AS98=3,AS99=3,AS100=3,AS101=3,ISBLANK(V98)),"",($CL$107+AE98-$BX$107)^2+($CL$107+AE98-$CE$107)^2+($CL$107+AE98-$CS$107)^2+($CM$107+AF98-$BY$107)^2+($CM$107+AF98-$CF$107)^2+($CM$107+AF98-$CT$107)^2+($CN$107+AG98-$BZ$107)^2+($CN$107+AG98-$CG$107)^2+($CN$107+AG98-$CU$107)^2+($CO$107+AI98-$CA$107)^2+($CO$107+AI98-$CH$107)^2+($CO$107+AI98-$CV$107)^2+($CP$107+AJ98-$CB$107)^2+($CP$107+AJ98-$CI$107)^2+($CP$107+AJ98-$CW$107)^2+($CQ$107+AK98-$CC$107)^2+($CQ$107+AK98-$CJ$107)^2+($CQ$107+AK98-$CX$107)^2+RAND()/10^9)</f>
        <v/>
      </c>
      <c r="AO98" s="70" t="str">
        <f aca="true">IF(OR(AS98,AS98=4,AS99=4,AS100=4,AS101=4,ISBLANK(V98)),"",($CS$107+AE98-$BX$107)^2+($CS$107+AE98-$CE$107)^2+($CS$107+AE98-$CL$107)^2+($CT$107+AF98-$BY$107)^2+($CT$107+AF98-$CF$107)^2+($CT$107+AF98-$CM$107)^2+($CU$107+AG98-$BZ$107)^2+($CU$107+AG98-$CG$107)^2+($CU$107+AG98-$CN$107)^2+($CV$107+AI98-$CA$107)^2+($CV$107+AI98-$CH$107)^2+($CV$107+AI98-$CO$107)^2+($CW$107+AJ98-$CB$107)^2+($CW$107+AJ98-$CI$107)^2+($CW$107+AJ98-$CP$107)^2+($CX$107+AK98-$CC$107)^2+($CX$107+AK98-$CJ$107)^2+($CX$107+AK98-$CQ$107)^2+RAND()/10^9)</f>
        <v/>
      </c>
      <c r="AP98" s="70"/>
      <c r="AQ98" s="71"/>
      <c r="AR98" s="99" t="str">
        <f aca="false">IF(ISBLANK(AC98),"",AC98)</f>
        <v/>
      </c>
      <c r="AS98" s="100"/>
      <c r="AT98" s="101" t="str">
        <f aca="false">IF(AND(MIN(AL98:AO101)=MIN(AL98:AO98),MIN(AL98:AO98)),(MIN(AL98:AO98)=AL98)*COLUMN(AL98)+(MIN(AL98:AO98)=AM98)*COLUMN(AM98)+(MIN(AL98:AO98)=AN98)*COLUMN(AN98)+(MIN(AL98:AO98)=AO98)*COLUMN(AO98)-COLUMN(AL98)+1,"")</f>
        <v/>
      </c>
      <c r="AU98" s="75"/>
      <c r="AV98" s="76" t="str">
        <f aca="false">IF(AND($AS98=1,ISNUMBER(V98)),V98,"")</f>
        <v/>
      </c>
      <c r="AW98" s="76" t="str">
        <f aca="false">IF(AND($AS98=1,ISNUMBER(W98)),W98,"")</f>
        <v/>
      </c>
      <c r="AX98" s="76" t="str">
        <f aca="false">IF(AND($AS98=1,ISNUMBER(X98)),X98,"")</f>
        <v/>
      </c>
      <c r="AY98" s="76" t="str">
        <f aca="false">IF(AND($AS98=1,ISNUMBER(Z98)),Z98,"")</f>
        <v/>
      </c>
      <c r="AZ98" s="76" t="str">
        <f aca="false">IF(AND($AS98=1,ISNUMBER(AA98)),AA98,"")</f>
        <v/>
      </c>
      <c r="BA98" s="76" t="str">
        <f aca="false">IF(AND($AS98=1,ISNUMBER(AB98)),AB98,"")</f>
        <v/>
      </c>
      <c r="BB98" s="24"/>
      <c r="BC98" s="76" t="str">
        <f aca="false">IF(AND($AS98=2,ISNUMBER(V98)),V98,"")</f>
        <v/>
      </c>
      <c r="BD98" s="76" t="str">
        <f aca="false">IF(AND($AS98=2,ISNUMBER(W98)),W98,"")</f>
        <v/>
      </c>
      <c r="BE98" s="76" t="str">
        <f aca="false">IF(AND($AS98=2,ISNUMBER(X98)),X98,"")</f>
        <v/>
      </c>
      <c r="BF98" s="76" t="str">
        <f aca="false">IF(AND($AS98=2,ISNUMBER(Z98)),Z98,"")</f>
        <v/>
      </c>
      <c r="BG98" s="76" t="str">
        <f aca="false">IF(AND($AS98=2,ISNUMBER(AA98)),AA98,"")</f>
        <v/>
      </c>
      <c r="BH98" s="76" t="str">
        <f aca="false">IF(AND($AS98=2,ISNUMBER(AB98)),AB98,"")</f>
        <v/>
      </c>
      <c r="BI98" s="24"/>
      <c r="BJ98" s="76" t="str">
        <f aca="false">IF(AND($AS98=3,ISNUMBER(V98)),V98,"")</f>
        <v/>
      </c>
      <c r="BK98" s="76" t="str">
        <f aca="false">IF(AND($AS98=3,ISNUMBER(W98)),W98,"")</f>
        <v/>
      </c>
      <c r="BL98" s="76" t="str">
        <f aca="false">IF(AND($AS98=3,ISNUMBER(X98)),X98,"")</f>
        <v/>
      </c>
      <c r="BM98" s="76" t="str">
        <f aca="false">IF(AND($AS98=3,ISNUMBER(Z98)),Z98,"")</f>
        <v/>
      </c>
      <c r="BN98" s="76" t="str">
        <f aca="false">IF(AND($AS98=3,ISNUMBER(AA98)),AA98,"")</f>
        <v/>
      </c>
      <c r="BO98" s="76" t="str">
        <f aca="false">IF(AND($AS98=3,ISNUMBER(AB98)),AB98,"")</f>
        <v/>
      </c>
      <c r="BP98" s="24"/>
      <c r="BQ98" s="76" t="str">
        <f aca="false">IF(AND($AS98=4,ISNUMBER(V98)),V98,"")</f>
        <v/>
      </c>
      <c r="BR98" s="76" t="str">
        <f aca="false">IF(AND($AS98=4,ISNUMBER(W98)),W98,"")</f>
        <v/>
      </c>
      <c r="BS98" s="76" t="str">
        <f aca="false">IF(AND($AS98=4,ISNUMBER(X98)),X98,"")</f>
        <v/>
      </c>
      <c r="BT98" s="76" t="str">
        <f aca="false">IF(AND($AS98=4,ISNUMBER(Z98)),Z98,"")</f>
        <v/>
      </c>
      <c r="BU98" s="76" t="str">
        <f aca="false">IF(AND($AS98=4,ISNUMBER(AA98)),AA98,"")</f>
        <v/>
      </c>
      <c r="BV98" s="76" t="str">
        <f aca="false">IF(AND($AS98=4,ISNUMBER(AB98)),AB98,"")</f>
        <v/>
      </c>
      <c r="BW98" s="181"/>
      <c r="BX98" s="76" t="str">
        <f aca="false">IF(AND($AS98=1,ISNUMBER(V98)),AE98,"")</f>
        <v/>
      </c>
      <c r="BY98" s="76" t="str">
        <f aca="false">IF(AND($AS98=1,ISNUMBER(W98)),AF98,"")</f>
        <v/>
      </c>
      <c r="BZ98" s="76" t="str">
        <f aca="false">IF(AND($AS98=1,ISNUMBER(X98)),AG98,"")</f>
        <v/>
      </c>
      <c r="CA98" s="76" t="str">
        <f aca="false">IF(AND($AS98=1,ISNUMBER(Z98)),AI98,"")</f>
        <v/>
      </c>
      <c r="CB98" s="76" t="str">
        <f aca="false">IF(AND($AS98=1,ISNUMBER(AA98)),AJ98,"")</f>
        <v/>
      </c>
      <c r="CC98" s="76" t="str">
        <f aca="false">IF(AND($AS98=1,ISNUMBER(AB98)),AK98,"")</f>
        <v/>
      </c>
      <c r="CD98" s="24"/>
      <c r="CE98" s="76" t="str">
        <f aca="false">IF(AND($AS98=2,ISNUMBER(V98)),AE98,"")</f>
        <v/>
      </c>
      <c r="CF98" s="76" t="str">
        <f aca="false">IF(AND($AS98=2,ISNUMBER(W98)),AF98,"")</f>
        <v/>
      </c>
      <c r="CG98" s="76" t="str">
        <f aca="false">IF(AND($AS98=2,ISNUMBER(X98)),AG98,"")</f>
        <v/>
      </c>
      <c r="CH98" s="76" t="str">
        <f aca="false">IF(AND($AS98=2,ISNUMBER(Z98)),AI98,"")</f>
        <v/>
      </c>
      <c r="CI98" s="76" t="str">
        <f aca="false">IF(AND($AS98=2,ISNUMBER(AA98)),AJ98,"")</f>
        <v/>
      </c>
      <c r="CJ98" s="76" t="str">
        <f aca="false">IF(AND($AS98=2,ISNUMBER(AB98)),AK98,"")</f>
        <v/>
      </c>
      <c r="CK98" s="24"/>
      <c r="CL98" s="76" t="str">
        <f aca="false">IF(AND($AS98=3,ISNUMBER(V98)),AE98,"")</f>
        <v/>
      </c>
      <c r="CM98" s="76" t="str">
        <f aca="false">IF(AND($AS98=3,ISNUMBER(W98)),AF98,"")</f>
        <v/>
      </c>
      <c r="CN98" s="76" t="str">
        <f aca="false">IF(AND($AS98=3,ISNUMBER(X98)),AG98,"")</f>
        <v/>
      </c>
      <c r="CO98" s="76" t="str">
        <f aca="false">IF(AND($AS98=3,ISNUMBER(Z98)),AI98,"")</f>
        <v/>
      </c>
      <c r="CP98" s="76" t="str">
        <f aca="false">IF(AND($AS98=3,ISNUMBER(AA98)),AJ98,"")</f>
        <v/>
      </c>
      <c r="CQ98" s="76" t="str">
        <f aca="false">IF(AND($AS98=3,ISNUMBER(AB98)),AK98,"")</f>
        <v/>
      </c>
      <c r="CR98" s="24"/>
      <c r="CS98" s="76" t="str">
        <f aca="false">IF(AND($AS98=4,ISNUMBER(V98)),AE98,"")</f>
        <v/>
      </c>
      <c r="CT98" s="76" t="str">
        <f aca="false">IF(AND($AS98=4,ISNUMBER(W98)),AF98,"")</f>
        <v/>
      </c>
      <c r="CU98" s="76" t="str">
        <f aca="false">IF(AND($AS98=4,ISNUMBER(X98)),AG98,"")</f>
        <v/>
      </c>
      <c r="CV98" s="76" t="str">
        <f aca="false">IF(AND($AS98=4,ISNUMBER(Z98)),AI98,"")</f>
        <v/>
      </c>
      <c r="CW98" s="76" t="str">
        <f aca="false">IF(AND($AS98=4,ISNUMBER(AA98)),AJ98,"")</f>
        <v/>
      </c>
      <c r="CX98" s="76" t="str">
        <f aca="false">IF(AND($AS98=4,ISNUMBER(AB98)),AK98,"")</f>
        <v/>
      </c>
      <c r="CZ98" s="76" t="str">
        <f aca="false">IF(ISNUMBER(L98),STANDARDIZE(L98,L$103,L$104),"")</f>
        <v/>
      </c>
      <c r="DA98" s="76" t="str">
        <f aca="false">IF(ISNUMBER(M98),STANDARDIZE(M98,M$103,M$104),"")</f>
        <v/>
      </c>
      <c r="DB98" s="76" t="str">
        <f aca="false">IF(ISNUMBER(N98),STANDARDIZE(N98,N$103,N$104),"")</f>
        <v/>
      </c>
      <c r="DC98" s="76" t="str">
        <f aca="false">IF(ISNUMBER(P98),STANDARDIZE(P98,P$103,P$104),"")</f>
        <v/>
      </c>
      <c r="DD98" s="76" t="str">
        <f aca="false">IF(ISNUMBER(Q98),STANDARDIZE(Q98,Q$103,Q$104),"")</f>
        <v/>
      </c>
      <c r="DE98" s="76" t="str">
        <f aca="false">IF(ISNUMBER(R98),STANDARDIZE(R98,R$103,R$104),"")</f>
        <v/>
      </c>
      <c r="DF98" s="24"/>
      <c r="DG98" s="76"/>
      <c r="DH98" s="76"/>
      <c r="DI98" s="76"/>
      <c r="DJ98" s="76"/>
      <c r="DK98" s="76"/>
      <c r="DL98" s="76"/>
      <c r="DM98" s="24"/>
      <c r="DN98" s="76"/>
      <c r="DO98" s="76"/>
      <c r="DP98" s="76"/>
      <c r="DQ98" s="24"/>
      <c r="DR98" s="24"/>
      <c r="DS98" s="24"/>
      <c r="DT98" s="24"/>
      <c r="DU98" s="76"/>
      <c r="DV98" s="76"/>
      <c r="DW98" s="76"/>
      <c r="DX98" s="24"/>
      <c r="DY98" s="24"/>
      <c r="DZ98" s="24"/>
    </row>
    <row r="99" customFormat="false" ht="12.75" hidden="false" customHeight="false" outlineLevel="0" collapsed="false">
      <c r="A99" s="194"/>
      <c r="B99" s="6"/>
      <c r="C99" s="183" t="n">
        <f aca="true">IF(ISNUMBER(C$18),NORMSINV(RAND())*C$18+C$17,0+(RAND()&lt;C$17))</f>
        <v>32.7976817958044</v>
      </c>
      <c r="D99" s="82" t="n">
        <f aca="true">IF(ISNUMBER(D$18),NORMSINV(RAND())*D$18+D$17,0+(RAND()&lt;D$17))</f>
        <v>752.241646365185</v>
      </c>
      <c r="E99" s="81" t="n">
        <f aca="true">IF(AND(ISBLANK(E$18),0&lt;E$17,E$17&lt;1),0+(RAND()&lt;E$17),NORMSINV(RAND())*E$18+E$17)</f>
        <v>0</v>
      </c>
      <c r="F99" s="81"/>
      <c r="G99" s="82" t="n">
        <f aca="true">IF(ISNUMBER(G$18),NORMSINV(RAND())*G$18+G$17,0+(RAND()&lt;G$17))</f>
        <v>-29.1424612275443</v>
      </c>
      <c r="H99" s="82" t="n">
        <f aca="true">IF(ISNUMBER(H$18),NORMSINV(RAND())*H$18+H$17,0+(RAND()&lt;H$17))</f>
        <v>3.3524709976159</v>
      </c>
      <c r="I99" s="203" t="n">
        <f aca="true">IF(ISNUMBER(I$18),NORMSINV(RAND())*I$18+I$17,0+(RAND()&lt;I$17))</f>
        <v>0.234809914408051</v>
      </c>
      <c r="J99" s="202"/>
      <c r="K99" s="40"/>
      <c r="L99" s="84"/>
      <c r="M99" s="85"/>
      <c r="N99" s="86"/>
      <c r="O99" s="86"/>
      <c r="P99" s="85"/>
      <c r="Q99" s="85"/>
      <c r="R99" s="85"/>
      <c r="S99" s="88" t="s">
        <v>176</v>
      </c>
      <c r="T99" s="44"/>
      <c r="U99" s="45"/>
      <c r="V99" s="84"/>
      <c r="W99" s="85"/>
      <c r="X99" s="86"/>
      <c r="Y99" s="86"/>
      <c r="Z99" s="85"/>
      <c r="AA99" s="85"/>
      <c r="AB99" s="85"/>
      <c r="AC99" s="88"/>
      <c r="AD99" s="22"/>
      <c r="AE99" s="89" t="n">
        <f aca="false">IF(ISNUMBER(V99)*(V$104&gt;0),STANDARDIZE(V99,V$103,V$104),0)</f>
        <v>0</v>
      </c>
      <c r="AF99" s="90" t="n">
        <f aca="false">IF(ISNUMBER(W99)*(W$104&gt;0),STANDARDIZE(W99,W$103,W$104),0)</f>
        <v>0</v>
      </c>
      <c r="AG99" s="90" t="n">
        <f aca="false">IF(ISNUMBER(X99)*(X$104&gt;0),STANDARDIZE(X99,X$103,X$104),0)</f>
        <v>0</v>
      </c>
      <c r="AH99" s="90"/>
      <c r="AI99" s="90" t="n">
        <f aca="false">IF(ISNUMBER(Z99)*(Z$104&gt;0),STANDARDIZE(Z99,Z$103,Z$104),0)</f>
        <v>0</v>
      </c>
      <c r="AJ99" s="90" t="n">
        <f aca="false">IF(ISNUMBER(AA99)*(AA$104&gt;0),STANDARDIZE(AA99,AA$103,AA$104),0)</f>
        <v>0</v>
      </c>
      <c r="AK99" s="91" t="n">
        <f aca="false">IF(ISNUMBER(AB99)*(AB$104&gt;0),STANDARDIZE(AB99,AB$103,AB$104),0)</f>
        <v>0</v>
      </c>
      <c r="AL99" s="185" t="str">
        <f aca="true">IF(OR(AS99,AS98=1,AS99=1,AS100=1,AS101=1,ISBLANK(V99)),"",($BX$107+AE99-$CE$107)^2+($BX$107+AE99-$CL$107)^2+($BX$107+AE99-$CS$107)^2+($BY$107+AF99-$CF$107)^2+($BY$107+AF99-$CM$107)^2+($BY$107+AF99-$CT$107)^2+($BZ$107+AG99-$CG$107)^2+($BZ$107+AG99-$CN$107)^2+($BZ$107+AG99-$CU$107)^2+($CA$107+AI99-$CH$107)^2+($CA$107+AI99-$CO$107)^2+($CA$107+AI99-$CV$107)^2+($CB$107+AJ99-$CI$107)^2+($CB$107+AJ99-$CP$107)^2+($CB$107+AJ99-$CW$107)^2+($CC$107+AK99-$CJ$107)^2+($CC$107+AK99-$CQ$107)^2+($CC$107+AK99-$CX$107)^2+RAND()/10^9)</f>
        <v/>
      </c>
      <c r="AM99" s="186" t="str">
        <f aca="true">IF(OR(AS99,AS98=2,AS99=2,AS100=2,AS101=2,ISBLANK(V99)),"",($CE$107+AE99-$BX$107)^2+($CE$107+AE99-$CL$107)^2+($CE$107+AE99-$CS$107)^2+($CF$107+AF99-$BY$107)^2+($CF$107+AF99-$CM$107)^2+($CF$107+AF99-$CT$107)^2+($CG$107+AG99-$BZ$107)^2+($CG$107+AG99-$CN$107)^2+($CG$107+AG99-$CU$107)^2+($CH$107+AI99-$CA$107)^2+($CH$107+AI99-$CO$107)^2+($CH$107+AI99-$CV$107)^2+($CI$107+AJ99-$CB$107)^2+($CI$107+AJ99-$CP$107)^2+($CI$107+AJ99-$CW$107)^2+($CJ$107+AK99-$CC$107)^2+($CJ$107+AK99-$CQ$107)^2+($CJ$107+AK99-$CX$107)^2+RAND()/10^9)</f>
        <v/>
      </c>
      <c r="AN99" s="186" t="str">
        <f aca="true">IF(OR(AS99,AS98=3,AS99=3,AS100=3,AS101=3,ISBLANK(V99)),"",($CL$107+AE99-$BX$107)^2+($CL$107+AE99-$CE$107)^2+($CL$107+AE99-$CS$107)^2+($CM$107+AF99-$BY$107)^2+($CM$107+AF99-$CF$107)^2+($CM$107+AF99-$CT$107)^2+($CN$107+AG99-$BZ$107)^2+($CN$107+AG99-$CG$107)^2+($CN$107+AG99-$CU$107)^2+($CO$107+AI99-$CA$107)^2+($CO$107+AI99-$CH$107)^2+($CO$107+AI99-$CV$107)^2+($CP$107+AJ99-$CB$107)^2+($CP$107+AJ99-$CI$107)^2+($CP$107+AJ99-$CW$107)^2+($CQ$107+AK99-$CC$107)^2+($CQ$107+AK99-$CJ$107)^2+($CQ$107+AK99-$CX$107)^2+RAND()/10^9)</f>
        <v/>
      </c>
      <c r="AO99" s="186" t="str">
        <f aca="true">IF(OR(AS99,AS98=4,AS99=4,AS100=4,AS101=4,ISBLANK(V99)),"",($CS$107+AE99-$BX$107)^2+($CS$107+AE99-$CE$107)^2+($CS$107+AE99-$CL$107)^2+($CT$107+AF99-$BY$107)^2+($CT$107+AF99-$CF$107)^2+($CT$107+AF99-$CM$107)^2+($CU$107+AG99-$BZ$107)^2+($CU$107+AG99-$CG$107)^2+($CU$107+AG99-$CN$107)^2+($CV$107+AI99-$CA$107)^2+($CV$107+AI99-$CH$107)^2+($CV$107+AI99-$CO$107)^2+($CW$107+AJ99-$CB$107)^2+($CW$107+AJ99-$CI$107)^2+($CW$107+AJ99-$CP$107)^2+($CX$107+AK99-$CC$107)^2+($CX$107+AK99-$CJ$107)^2+($CX$107+AK99-$CQ$107)^2+RAND()/10^9)</f>
        <v/>
      </c>
      <c r="AP99" s="186"/>
      <c r="AQ99" s="187"/>
      <c r="AR99" s="192" t="str">
        <f aca="false">IF(ISBLANK(AC99),"",AC99)</f>
        <v/>
      </c>
      <c r="AS99" s="193"/>
      <c r="AT99" s="194" t="str">
        <f aca="false">IF(AND(MIN(AL98:AO101)=MIN(AL99:AO99),MIN(AL99:AO99)),(MIN(AL99:AO99)=AL99)*COLUMN(AL99)+(MIN(AL99:AO99)=AM99)*COLUMN(AM99)+(MIN(AL99:AO99)=AN99)*COLUMN(AN99)+(MIN(AL99:AO99)=AO99)*COLUMN(AO99)-COLUMN(AL99)+1,"")</f>
        <v/>
      </c>
      <c r="AU99" s="75"/>
      <c r="AV99" s="76" t="str">
        <f aca="false">IF(AND($AS99=1,ISNUMBER(V99)),V99,"")</f>
        <v/>
      </c>
      <c r="AW99" s="76" t="str">
        <f aca="false">IF(AND($AS99=1,ISNUMBER(W99)),W99,"")</f>
        <v/>
      </c>
      <c r="AX99" s="76" t="str">
        <f aca="false">IF(AND($AS99=1,ISNUMBER(X99)),X99,"")</f>
        <v/>
      </c>
      <c r="AY99" s="76" t="str">
        <f aca="false">IF(AND($AS99=1,ISNUMBER(Z99)),Z99,"")</f>
        <v/>
      </c>
      <c r="AZ99" s="76" t="str">
        <f aca="false">IF(AND($AS99=1,ISNUMBER(AA99)),AA99,"")</f>
        <v/>
      </c>
      <c r="BA99" s="76" t="str">
        <f aca="false">IF(AND($AS99=1,ISNUMBER(AB99)),AB99,"")</f>
        <v/>
      </c>
      <c r="BB99" s="24"/>
      <c r="BC99" s="76" t="str">
        <f aca="false">IF(AND($AS99=2,ISNUMBER(V99)),V99,"")</f>
        <v/>
      </c>
      <c r="BD99" s="76" t="str">
        <f aca="false">IF(AND($AS99=2,ISNUMBER(W99)),W99,"")</f>
        <v/>
      </c>
      <c r="BE99" s="76" t="str">
        <f aca="false">IF(AND($AS99=2,ISNUMBER(X99)),X99,"")</f>
        <v/>
      </c>
      <c r="BF99" s="76" t="str">
        <f aca="false">IF(AND($AS99=2,ISNUMBER(Z99)),Z99,"")</f>
        <v/>
      </c>
      <c r="BG99" s="76" t="str">
        <f aca="false">IF(AND($AS99=2,ISNUMBER(AA99)),AA99,"")</f>
        <v/>
      </c>
      <c r="BH99" s="76" t="str">
        <f aca="false">IF(AND($AS99=2,ISNUMBER(AB99)),AB99,"")</f>
        <v/>
      </c>
      <c r="BI99" s="24"/>
      <c r="BJ99" s="76" t="str">
        <f aca="false">IF(AND($AS99=3,ISNUMBER(V99)),V99,"")</f>
        <v/>
      </c>
      <c r="BK99" s="76" t="str">
        <f aca="false">IF(AND($AS99=3,ISNUMBER(W99)),W99,"")</f>
        <v/>
      </c>
      <c r="BL99" s="76" t="str">
        <f aca="false">IF(AND($AS99=3,ISNUMBER(X99)),X99,"")</f>
        <v/>
      </c>
      <c r="BM99" s="76" t="str">
        <f aca="false">IF(AND($AS99=3,ISNUMBER(Z99)),Z99,"")</f>
        <v/>
      </c>
      <c r="BN99" s="76" t="str">
        <f aca="false">IF(AND($AS99=3,ISNUMBER(AA99)),AA99,"")</f>
        <v/>
      </c>
      <c r="BO99" s="76" t="str">
        <f aca="false">IF(AND($AS99=3,ISNUMBER(AB99)),AB99,"")</f>
        <v/>
      </c>
      <c r="BP99" s="24"/>
      <c r="BQ99" s="76" t="str">
        <f aca="false">IF(AND($AS99=4,ISNUMBER(V99)),V99,"")</f>
        <v/>
      </c>
      <c r="BR99" s="76" t="str">
        <f aca="false">IF(AND($AS99=4,ISNUMBER(W99)),W99,"")</f>
        <v/>
      </c>
      <c r="BS99" s="76" t="str">
        <f aca="false">IF(AND($AS99=4,ISNUMBER(X99)),X99,"")</f>
        <v/>
      </c>
      <c r="BT99" s="76" t="str">
        <f aca="false">IF(AND($AS99=4,ISNUMBER(Z99)),Z99,"")</f>
        <v/>
      </c>
      <c r="BU99" s="76" t="str">
        <f aca="false">IF(AND($AS99=4,ISNUMBER(AA99)),AA99,"")</f>
        <v/>
      </c>
      <c r="BV99" s="76" t="str">
        <f aca="false">IF(AND($AS99=4,ISNUMBER(AB99)),AB99,"")</f>
        <v/>
      </c>
      <c r="BW99" s="181"/>
      <c r="BX99" s="76" t="str">
        <f aca="false">IF(AND($AS99=1,ISNUMBER(V99)),AE99,"")</f>
        <v/>
      </c>
      <c r="BY99" s="76" t="str">
        <f aca="false">IF(AND($AS99=1,ISNUMBER(W99)),AF99,"")</f>
        <v/>
      </c>
      <c r="BZ99" s="76" t="str">
        <f aca="false">IF(AND($AS99=1,ISNUMBER(X99)),AG99,"")</f>
        <v/>
      </c>
      <c r="CA99" s="76" t="str">
        <f aca="false">IF(AND($AS99=1,ISNUMBER(Z99)),AI99,"")</f>
        <v/>
      </c>
      <c r="CB99" s="76" t="str">
        <f aca="false">IF(AND($AS99=1,ISNUMBER(AA99)),AJ99,"")</f>
        <v/>
      </c>
      <c r="CC99" s="76" t="str">
        <f aca="false">IF(AND($AS99=1,ISNUMBER(AB99)),AK99,"")</f>
        <v/>
      </c>
      <c r="CD99" s="24"/>
      <c r="CE99" s="76" t="str">
        <f aca="false">IF(AND($AS99=2,ISNUMBER(V99)),AE99,"")</f>
        <v/>
      </c>
      <c r="CF99" s="76" t="str">
        <f aca="false">IF(AND($AS99=2,ISNUMBER(W99)),AF99,"")</f>
        <v/>
      </c>
      <c r="CG99" s="76" t="str">
        <f aca="false">IF(AND($AS99=2,ISNUMBER(X99)),AG99,"")</f>
        <v/>
      </c>
      <c r="CH99" s="76" t="str">
        <f aca="false">IF(AND($AS99=2,ISNUMBER(Z99)),AI99,"")</f>
        <v/>
      </c>
      <c r="CI99" s="76" t="str">
        <f aca="false">IF(AND($AS99=2,ISNUMBER(AA99)),AJ99,"")</f>
        <v/>
      </c>
      <c r="CJ99" s="76" t="str">
        <f aca="false">IF(AND($AS99=2,ISNUMBER(AB99)),AK99,"")</f>
        <v/>
      </c>
      <c r="CK99" s="24"/>
      <c r="CL99" s="76" t="str">
        <f aca="false">IF(AND($AS99=3,ISNUMBER(V99)),AE99,"")</f>
        <v/>
      </c>
      <c r="CM99" s="76" t="str">
        <f aca="false">IF(AND($AS99=3,ISNUMBER(W99)),AF99,"")</f>
        <v/>
      </c>
      <c r="CN99" s="76" t="str">
        <f aca="false">IF(AND($AS99=3,ISNUMBER(X99)),AG99,"")</f>
        <v/>
      </c>
      <c r="CO99" s="76" t="str">
        <f aca="false">IF(AND($AS99=3,ISNUMBER(Z99)),AI99,"")</f>
        <v/>
      </c>
      <c r="CP99" s="76" t="str">
        <f aca="false">IF(AND($AS99=3,ISNUMBER(AA99)),AJ99,"")</f>
        <v/>
      </c>
      <c r="CQ99" s="76" t="str">
        <f aca="false">IF(AND($AS99=3,ISNUMBER(AB99)),AK99,"")</f>
        <v/>
      </c>
      <c r="CR99" s="24"/>
      <c r="CS99" s="76" t="str">
        <f aca="false">IF(AND($AS99=4,ISNUMBER(V99)),AE99,"")</f>
        <v/>
      </c>
      <c r="CT99" s="76" t="str">
        <f aca="false">IF(AND($AS99=4,ISNUMBER(W99)),AF99,"")</f>
        <v/>
      </c>
      <c r="CU99" s="76" t="str">
        <f aca="false">IF(AND($AS99=4,ISNUMBER(X99)),AG99,"")</f>
        <v/>
      </c>
      <c r="CV99" s="76" t="str">
        <f aca="false">IF(AND($AS99=4,ISNUMBER(Z99)),AI99,"")</f>
        <v/>
      </c>
      <c r="CW99" s="76" t="str">
        <f aca="false">IF(AND($AS99=4,ISNUMBER(AA99)),AJ99,"")</f>
        <v/>
      </c>
      <c r="CX99" s="76" t="str">
        <f aca="false">IF(AND($AS99=4,ISNUMBER(AB99)),AK99,"")</f>
        <v/>
      </c>
      <c r="CZ99" s="24"/>
      <c r="DA99" s="24"/>
      <c r="DB99" s="24"/>
      <c r="DC99" s="24"/>
      <c r="DD99" s="24"/>
      <c r="DE99" s="24"/>
      <c r="DF99" s="24"/>
      <c r="DG99" s="76" t="str">
        <f aca="false">IF(ISNUMBER(L99),STANDARDIZE(L99,L$103,L$104),"")</f>
        <v/>
      </c>
      <c r="DH99" s="76" t="str">
        <f aca="false">IF(ISNUMBER(M99),STANDARDIZE(M99,M$103,M$104),"")</f>
        <v/>
      </c>
      <c r="DI99" s="76" t="str">
        <f aca="false">IF(ISNUMBER(N99),STANDARDIZE(N99,N$103,N$104),"")</f>
        <v/>
      </c>
      <c r="DJ99" s="76" t="str">
        <f aca="false">IF(ISNUMBER(P99),STANDARDIZE(P99,P$103,P$104),"")</f>
        <v/>
      </c>
      <c r="DK99" s="76" t="str">
        <f aca="false">IF(ISNUMBER(Q99),STANDARDIZE(Q99,Q$103,Q$104),"")</f>
        <v/>
      </c>
      <c r="DL99" s="76" t="str">
        <f aca="false">IF(ISNUMBER(R99),STANDARDIZE(R99,R$103,R$104),"")</f>
        <v/>
      </c>
      <c r="DM99" s="24"/>
      <c r="DN99" s="76"/>
      <c r="DO99" s="76"/>
      <c r="DP99" s="76"/>
      <c r="DQ99" s="24"/>
      <c r="DR99" s="24"/>
      <c r="DS99" s="24"/>
      <c r="DT99" s="24"/>
      <c r="DU99" s="76"/>
      <c r="DV99" s="76"/>
      <c r="DW99" s="76"/>
      <c r="DX99" s="24"/>
      <c r="DY99" s="24"/>
      <c r="DZ99" s="24"/>
    </row>
    <row r="100" customFormat="false" ht="12.75" hidden="false" customHeight="false" outlineLevel="0" collapsed="false">
      <c r="A100" s="194"/>
      <c r="B100" s="6"/>
      <c r="C100" s="183" t="n">
        <f aca="true">IF(ISNUMBER(C$18),NORMSINV(RAND())*C$18+C$17,0+(RAND()&lt;C$17))</f>
        <v>32.0613815700115</v>
      </c>
      <c r="D100" s="82" t="n">
        <f aca="true">IF(ISNUMBER(D$18),NORMSINV(RAND())*D$18+D$17,0+(RAND()&lt;D$17))</f>
        <v>658.646368111602</v>
      </c>
      <c r="E100" s="81" t="n">
        <f aca="true">IF(AND(ISBLANK(E$18),0&lt;E$17,E$17&lt;1),0+(RAND()&lt;E$17),NORMSINV(RAND())*E$18+E$17)</f>
        <v>1</v>
      </c>
      <c r="F100" s="81"/>
      <c r="G100" s="82" t="n">
        <f aca="true">IF(ISNUMBER(G$18),NORMSINV(RAND())*G$18+G$17,0+(RAND()&lt;G$17))</f>
        <v>-42.0364923081892</v>
      </c>
      <c r="H100" s="82" t="n">
        <f aca="true">IF(ISNUMBER(H$18),NORMSINV(RAND())*H$18+H$17,0+(RAND()&lt;H$17))</f>
        <v>1.26412528758275</v>
      </c>
      <c r="I100" s="203" t="n">
        <f aca="true">IF(ISNUMBER(I$18),NORMSINV(RAND())*I$18+I$17,0+(RAND()&lt;I$17))</f>
        <v>0.230937260670683</v>
      </c>
      <c r="J100" s="202"/>
      <c r="K100" s="40"/>
      <c r="L100" s="84"/>
      <c r="M100" s="85"/>
      <c r="N100" s="86"/>
      <c r="O100" s="86"/>
      <c r="P100" s="85"/>
      <c r="Q100" s="85"/>
      <c r="R100" s="85"/>
      <c r="S100" s="88" t="s">
        <v>177</v>
      </c>
      <c r="T100" s="44"/>
      <c r="U100" s="45"/>
      <c r="V100" s="84"/>
      <c r="W100" s="85"/>
      <c r="X100" s="86"/>
      <c r="Y100" s="86"/>
      <c r="Z100" s="85"/>
      <c r="AA100" s="85"/>
      <c r="AB100" s="85"/>
      <c r="AC100" s="88"/>
      <c r="AD100" s="22"/>
      <c r="AE100" s="89" t="n">
        <f aca="false">IF(ISNUMBER(V100)*(V$104&gt;0),STANDARDIZE(V100,V$103,V$104),0)</f>
        <v>0</v>
      </c>
      <c r="AF100" s="90" t="n">
        <f aca="false">IF(ISNUMBER(W100)*(W$104&gt;0),STANDARDIZE(W100,W$103,W$104),0)</f>
        <v>0</v>
      </c>
      <c r="AG100" s="90" t="n">
        <f aca="false">IF(ISNUMBER(X100)*(X$104&gt;0),STANDARDIZE(X100,X$103,X$104),0)</f>
        <v>0</v>
      </c>
      <c r="AH100" s="90"/>
      <c r="AI100" s="90" t="n">
        <f aca="false">IF(ISNUMBER(Z100)*(Z$104&gt;0),STANDARDIZE(Z100,Z$103,Z$104),0)</f>
        <v>0</v>
      </c>
      <c r="AJ100" s="90" t="n">
        <f aca="false">IF(ISNUMBER(AA100)*(AA$104&gt;0),STANDARDIZE(AA100,AA$103,AA$104),0)</f>
        <v>0</v>
      </c>
      <c r="AK100" s="91" t="n">
        <f aca="false">IF(ISNUMBER(AB100)*(AB$104&gt;0),STANDARDIZE(AB100,AB$103,AB$104),0)</f>
        <v>0</v>
      </c>
      <c r="AL100" s="185" t="str">
        <f aca="true">IF(OR(AS100,AS98=1,AS99=1,AS100=1,AS101=1,ISBLANK(V100)),"",($BX$107+AE100-$CE$107)^2+($BX$107+AE100-$CL$107)^2+($BX$107+AE100-$CS$107)^2+($BY$107+AF100-$CF$107)^2+($BY$107+AF100-$CM$107)^2+($BY$107+AF100-$CT$107)^2+($BZ$107+AG100-$CG$107)^2+($BZ$107+AG100-$CN$107)^2+($BZ$107+AG100-$CU$107)^2+($CA$107+AI100-$CH$107)^2+($CA$107+AI100-$CO$107)^2+($CA$107+AI100-$CV$107)^2+($CB$107+AJ100-$CI$107)^2+($CB$107+AJ100-$CP$107)^2+($CB$107+AJ100-$CW$107)^2+($CC$107+AK100-$CJ$107)^2+($CC$107+AK100-$CQ$107)^2+($CC$107+AK100-$CX$107)^2+RAND()/10^9)</f>
        <v/>
      </c>
      <c r="AM100" s="186" t="str">
        <f aca="true">IF(OR(AS100,AS98=2,AS99=2,AS100=2,AS101=2,ISBLANK(V100)),"",($CE$107+AE100-$BX$107)^2+($CE$107+AE100-$CL$107)^2+($CE$107+AE100-$CS$107)^2+($CF$107+AF100-$BY$107)^2+($CF$107+AF100-$CM$107)^2+($CF$107+AF100-$CT$107)^2+($CG$107+AG100-$BZ$107)^2+($CG$107+AG100-$CN$107)^2+($CG$107+AG100-$CU$107)^2+($CH$107+AI100-$CA$107)^2+($CH$107+AI100-$CO$107)^2+($CH$107+AI100-$CV$107)^2+($CI$107+AJ100-$CB$107)^2+($CI$107+AJ100-$CP$107)^2+($CI$107+AJ100-$CW$107)^2+($CJ$107+AK100-$CC$107)^2+($CJ$107+AK100-$CQ$107)^2+($CJ$107+AK100-$CX$107)^2+RAND()/10^9)</f>
        <v/>
      </c>
      <c r="AN100" s="186" t="str">
        <f aca="true">IF(OR(AS100,AS98=3,AS99=3,AS100=3,AS101=3,ISBLANK(V100)),"",($CL$107+AE100-$BX$107)^2+($CL$107+AE100-$CE$107)^2+($CL$107+AE100-$CS$107)^2+($CM$107+AF100-$BY$107)^2+($CM$107+AF100-$CF$107)^2+($CM$107+AF100-$CT$107)^2+($CN$107+AG100-$BZ$107)^2+($CN$107+AG100-$CG$107)^2+($CN$107+AG100-$CU$107)^2+($CO$107+AI100-$CA$107)^2+($CO$107+AI100-$CH$107)^2+($CO$107+AI100-$CV$107)^2+($CP$107+AJ100-$CB$107)^2+($CP$107+AJ100-$CI$107)^2+($CP$107+AJ100-$CW$107)^2+($CQ$107+AK100-$CC$107)^2+($CQ$107+AK100-$CJ$107)^2+($CQ$107+AK100-$CX$107)^2+RAND()/10^9)</f>
        <v/>
      </c>
      <c r="AO100" s="186" t="str">
        <f aca="true">IF(OR(AS100,AS98=4,AS99=4,AS100=4,AS101=4,ISBLANK(V100)),"",($CS$107+AE100-$BX$107)^2+($CS$107+AE100-$CE$107)^2+($CS$107+AE100-$CL$107)^2+($CT$107+AF100-$BY$107)^2+($CT$107+AF100-$CF$107)^2+($CT$107+AF100-$CM$107)^2+($CU$107+AG100-$BZ$107)^2+($CU$107+AG100-$CG$107)^2+($CU$107+AG100-$CN$107)^2+($CV$107+AI100-$CA$107)^2+($CV$107+AI100-$CH$107)^2+($CV$107+AI100-$CO$107)^2+($CW$107+AJ100-$CB$107)^2+($CW$107+AJ100-$CI$107)^2+($CW$107+AJ100-$CP$107)^2+($CX$107+AK100-$CC$107)^2+($CX$107+AK100-$CJ$107)^2+($CX$107+AK100-$CQ$107)^2+RAND()/10^9)</f>
        <v/>
      </c>
      <c r="AP100" s="186"/>
      <c r="AQ100" s="187"/>
      <c r="AR100" s="192" t="str">
        <f aca="false">IF(ISBLANK(AC100),"",AC100)</f>
        <v/>
      </c>
      <c r="AS100" s="193"/>
      <c r="AT100" s="194" t="str">
        <f aca="false">IF(AND(MIN(AL98:AO101)=MIN(AL100:AO100),MIN(AL100:AO100)),(MIN(AL100:AO100)=AL100)*COLUMN(AL100)+(MIN(AL100:AO100)=AM100)*COLUMN(AM100)+(MIN(AL100:AO100)=AN100)*COLUMN(AN100)+(MIN(AL100:AO100)=AO100)*COLUMN(AO100)-COLUMN(AL100)+1,"")</f>
        <v/>
      </c>
      <c r="AU100" s="75"/>
      <c r="AV100" s="76" t="str">
        <f aca="false">IF(AND($AS100=1,ISNUMBER(V100)),V100,"")</f>
        <v/>
      </c>
      <c r="AW100" s="76" t="str">
        <f aca="false">IF(AND($AS100=1,ISNUMBER(W100)),W100,"")</f>
        <v/>
      </c>
      <c r="AX100" s="76" t="str">
        <f aca="false">IF(AND($AS100=1,ISNUMBER(X100)),X100,"")</f>
        <v/>
      </c>
      <c r="AY100" s="76" t="str">
        <f aca="false">IF(AND($AS100=1,ISNUMBER(Z100)),Z100,"")</f>
        <v/>
      </c>
      <c r="AZ100" s="76" t="str">
        <f aca="false">IF(AND($AS100=1,ISNUMBER(AA100)),AA100,"")</f>
        <v/>
      </c>
      <c r="BA100" s="76" t="str">
        <f aca="false">IF(AND($AS100=1,ISNUMBER(AB100)),AB100,"")</f>
        <v/>
      </c>
      <c r="BB100" s="24"/>
      <c r="BC100" s="76" t="str">
        <f aca="false">IF(AND($AS100=2,ISNUMBER(V100)),V100,"")</f>
        <v/>
      </c>
      <c r="BD100" s="76" t="str">
        <f aca="false">IF(AND($AS100=2,ISNUMBER(W100)),W100,"")</f>
        <v/>
      </c>
      <c r="BE100" s="76" t="str">
        <f aca="false">IF(AND($AS100=2,ISNUMBER(X100)),X100,"")</f>
        <v/>
      </c>
      <c r="BF100" s="76" t="str">
        <f aca="false">IF(AND($AS100=2,ISNUMBER(Z100)),Z100,"")</f>
        <v/>
      </c>
      <c r="BG100" s="76" t="str">
        <f aca="false">IF(AND($AS100=2,ISNUMBER(AA100)),AA100,"")</f>
        <v/>
      </c>
      <c r="BH100" s="76" t="str">
        <f aca="false">IF(AND($AS100=2,ISNUMBER(AB100)),AB100,"")</f>
        <v/>
      </c>
      <c r="BI100" s="24"/>
      <c r="BJ100" s="76" t="str">
        <f aca="false">IF(AND($AS100=3,ISNUMBER(V100)),V100,"")</f>
        <v/>
      </c>
      <c r="BK100" s="76" t="str">
        <f aca="false">IF(AND($AS100=3,ISNUMBER(W100)),W100,"")</f>
        <v/>
      </c>
      <c r="BL100" s="76" t="str">
        <f aca="false">IF(AND($AS100=3,ISNUMBER(X100)),X100,"")</f>
        <v/>
      </c>
      <c r="BM100" s="76" t="str">
        <f aca="false">IF(AND($AS100=3,ISNUMBER(Z100)),Z100,"")</f>
        <v/>
      </c>
      <c r="BN100" s="76" t="str">
        <f aca="false">IF(AND($AS100=3,ISNUMBER(AA100)),AA100,"")</f>
        <v/>
      </c>
      <c r="BO100" s="76" t="str">
        <f aca="false">IF(AND($AS100=3,ISNUMBER(AB100)),AB100,"")</f>
        <v/>
      </c>
      <c r="BP100" s="24"/>
      <c r="BQ100" s="76" t="str">
        <f aca="false">IF(AND($AS100=4,ISNUMBER(V100)),V100,"")</f>
        <v/>
      </c>
      <c r="BR100" s="76" t="str">
        <f aca="false">IF(AND($AS100=4,ISNUMBER(W100)),W100,"")</f>
        <v/>
      </c>
      <c r="BS100" s="76" t="str">
        <f aca="false">IF(AND($AS100=4,ISNUMBER(X100)),X100,"")</f>
        <v/>
      </c>
      <c r="BT100" s="76" t="str">
        <f aca="false">IF(AND($AS100=4,ISNUMBER(Z100)),Z100,"")</f>
        <v/>
      </c>
      <c r="BU100" s="76" t="str">
        <f aca="false">IF(AND($AS100=4,ISNUMBER(AA100)),AA100,"")</f>
        <v/>
      </c>
      <c r="BV100" s="76" t="str">
        <f aca="false">IF(AND($AS100=4,ISNUMBER(AB100)),AB100,"")</f>
        <v/>
      </c>
      <c r="BW100" s="181"/>
      <c r="BX100" s="76" t="str">
        <f aca="false">IF(AND($AS100=1,ISNUMBER(V100)),AE100,"")</f>
        <v/>
      </c>
      <c r="BY100" s="76" t="str">
        <f aca="false">IF(AND($AS100=1,ISNUMBER(W100)),AF100,"")</f>
        <v/>
      </c>
      <c r="BZ100" s="76" t="str">
        <f aca="false">IF(AND($AS100=1,ISNUMBER(X100)),AG100,"")</f>
        <v/>
      </c>
      <c r="CA100" s="76" t="str">
        <f aca="false">IF(AND($AS100=1,ISNUMBER(Z100)),AI100,"")</f>
        <v/>
      </c>
      <c r="CB100" s="76" t="str">
        <f aca="false">IF(AND($AS100=1,ISNUMBER(AA100)),AJ100,"")</f>
        <v/>
      </c>
      <c r="CC100" s="76" t="str">
        <f aca="false">IF(AND($AS100=1,ISNUMBER(AB100)),AK100,"")</f>
        <v/>
      </c>
      <c r="CD100" s="24"/>
      <c r="CE100" s="76" t="str">
        <f aca="false">IF(AND($AS100=2,ISNUMBER(V100)),AE100,"")</f>
        <v/>
      </c>
      <c r="CF100" s="76" t="str">
        <f aca="false">IF(AND($AS100=2,ISNUMBER(W100)),AF100,"")</f>
        <v/>
      </c>
      <c r="CG100" s="76" t="str">
        <f aca="false">IF(AND($AS100=2,ISNUMBER(X100)),AG100,"")</f>
        <v/>
      </c>
      <c r="CH100" s="76" t="str">
        <f aca="false">IF(AND($AS100=2,ISNUMBER(Z100)),AI100,"")</f>
        <v/>
      </c>
      <c r="CI100" s="76" t="str">
        <f aca="false">IF(AND($AS100=2,ISNUMBER(AA100)),AJ100,"")</f>
        <v/>
      </c>
      <c r="CJ100" s="76" t="str">
        <f aca="false">IF(AND($AS100=2,ISNUMBER(AB100)),AK100,"")</f>
        <v/>
      </c>
      <c r="CK100" s="24"/>
      <c r="CL100" s="76" t="str">
        <f aca="false">IF(AND($AS100=3,ISNUMBER(V100)),AE100,"")</f>
        <v/>
      </c>
      <c r="CM100" s="76" t="str">
        <f aca="false">IF(AND($AS100=3,ISNUMBER(W100)),AF100,"")</f>
        <v/>
      </c>
      <c r="CN100" s="76" t="str">
        <f aca="false">IF(AND($AS100=3,ISNUMBER(X100)),AG100,"")</f>
        <v/>
      </c>
      <c r="CO100" s="76" t="str">
        <f aca="false">IF(AND($AS100=3,ISNUMBER(Z100)),AI100,"")</f>
        <v/>
      </c>
      <c r="CP100" s="76" t="str">
        <f aca="false">IF(AND($AS100=3,ISNUMBER(AA100)),AJ100,"")</f>
        <v/>
      </c>
      <c r="CQ100" s="76" t="str">
        <f aca="false">IF(AND($AS100=3,ISNUMBER(AB100)),AK100,"")</f>
        <v/>
      </c>
      <c r="CR100" s="24"/>
      <c r="CS100" s="76" t="str">
        <f aca="false">IF(AND($AS100=4,ISNUMBER(V100)),AE100,"")</f>
        <v/>
      </c>
      <c r="CT100" s="76" t="str">
        <f aca="false">IF(AND($AS100=4,ISNUMBER(W100)),AF100,"")</f>
        <v/>
      </c>
      <c r="CU100" s="76" t="str">
        <f aca="false">IF(AND($AS100=4,ISNUMBER(X100)),AG100,"")</f>
        <v/>
      </c>
      <c r="CV100" s="76" t="str">
        <f aca="false">IF(AND($AS100=4,ISNUMBER(Z100)),AI100,"")</f>
        <v/>
      </c>
      <c r="CW100" s="76" t="str">
        <f aca="false">IF(AND($AS100=4,ISNUMBER(AA100)),AJ100,"")</f>
        <v/>
      </c>
      <c r="CX100" s="76" t="str">
        <f aca="false">IF(AND($AS100=4,ISNUMBER(AB100)),AK100,"")</f>
        <v/>
      </c>
      <c r="CZ100" s="24"/>
      <c r="DA100" s="24"/>
      <c r="DB100" s="24"/>
      <c r="DC100" s="24"/>
      <c r="DD100" s="24"/>
      <c r="DE100" s="24"/>
      <c r="DF100" s="24"/>
      <c r="DG100" s="76"/>
      <c r="DH100" s="76"/>
      <c r="DI100" s="76"/>
      <c r="DJ100" s="76"/>
      <c r="DK100" s="76"/>
      <c r="DL100" s="76"/>
      <c r="DM100" s="24"/>
      <c r="DN100" s="76" t="str">
        <f aca="false">IF(ISNUMBER(L100),STANDARDIZE(L100,L$103,L$104),"")</f>
        <v/>
      </c>
      <c r="DO100" s="76" t="str">
        <f aca="false">IF(ISNUMBER(M100),STANDARDIZE(M100,M$103,M$104),"")</f>
        <v/>
      </c>
      <c r="DP100" s="76" t="str">
        <f aca="false">IF(ISNUMBER(N100),STANDARDIZE(N100,N$103,N$104),"")</f>
        <v/>
      </c>
      <c r="DQ100" s="76" t="str">
        <f aca="false">IF(ISNUMBER(P100),STANDARDIZE(P100,P$103,P$104),"")</f>
        <v/>
      </c>
      <c r="DR100" s="76" t="str">
        <f aca="false">IF(ISNUMBER(Q100),STANDARDIZE(Q100,Q$103,Q$104),"")</f>
        <v/>
      </c>
      <c r="DS100" s="76" t="str">
        <f aca="false">IF(ISNUMBER(R100),STANDARDIZE(R100,R$103,R$104),"")</f>
        <v/>
      </c>
      <c r="DT100" s="24"/>
      <c r="DU100" s="76"/>
      <c r="DV100" s="76"/>
      <c r="DW100" s="76"/>
      <c r="DX100" s="76"/>
      <c r="DY100" s="76"/>
      <c r="DZ100" s="76"/>
    </row>
    <row r="101" customFormat="false" ht="13.5" hidden="false" customHeight="false" outlineLevel="0" collapsed="false">
      <c r="A101" s="105"/>
      <c r="B101" s="6"/>
      <c r="C101" s="195" t="n">
        <f aca="true">IF(ISNUMBER(C$18),NORMSINV(RAND())*C$18+C$17,0+(RAND()&lt;C$17))</f>
        <v>34.1870620874797</v>
      </c>
      <c r="D101" s="111" t="n">
        <f aca="true">IF(ISNUMBER(D$18),NORMSINV(RAND())*D$18+D$17,0+(RAND()&lt;D$17))</f>
        <v>693.037994858355</v>
      </c>
      <c r="E101" s="110" t="n">
        <f aca="true">IF(AND(ISBLANK(E$18),0&lt;E$17,E$17&lt;1),0+(RAND()&lt;E$17),NORMSINV(RAND())*E$18+E$17)</f>
        <v>1</v>
      </c>
      <c r="F101" s="110"/>
      <c r="G101" s="111" t="n">
        <f aca="true">IF(ISNUMBER(G$18),NORMSINV(RAND())*G$18+G$17,0+(RAND()&lt;G$17))</f>
        <v>-30.4518532748803</v>
      </c>
      <c r="H101" s="111" t="n">
        <f aca="true">IF(ISNUMBER(H$18),NORMSINV(RAND())*H$18+H$17,0+(RAND()&lt;H$17))</f>
        <v>2.43285359029697</v>
      </c>
      <c r="I101" s="204" t="n">
        <f aca="true">IF(ISNUMBER(I$18),NORMSINV(RAND())*I$18+I$17,0+(RAND()&lt;I$17))</f>
        <v>0.21035830594455</v>
      </c>
      <c r="J101" s="202"/>
      <c r="K101" s="40"/>
      <c r="L101" s="113"/>
      <c r="M101" s="114"/>
      <c r="N101" s="115"/>
      <c r="O101" s="115"/>
      <c r="P101" s="114"/>
      <c r="Q101" s="114"/>
      <c r="R101" s="114"/>
      <c r="S101" s="117" t="s">
        <v>178</v>
      </c>
      <c r="T101" s="44"/>
      <c r="U101" s="45"/>
      <c r="V101" s="113"/>
      <c r="W101" s="114"/>
      <c r="X101" s="115"/>
      <c r="Y101" s="115"/>
      <c r="Z101" s="114"/>
      <c r="AA101" s="114"/>
      <c r="AB101" s="114"/>
      <c r="AC101" s="117"/>
      <c r="AD101" s="22"/>
      <c r="AE101" s="118" t="n">
        <f aca="false">IF(ISNUMBER(V101)*(V$104&gt;0),STANDARDIZE(V101,V$103,V$104),0)</f>
        <v>0</v>
      </c>
      <c r="AF101" s="119" t="n">
        <f aca="false">IF(ISNUMBER(W101)*(W$104&gt;0),STANDARDIZE(W101,W$103,W$104),0)</f>
        <v>0</v>
      </c>
      <c r="AG101" s="119" t="n">
        <f aca="false">IF(ISNUMBER(X101)*(X$104&gt;0),STANDARDIZE(X101,X$103,X$104),0)</f>
        <v>0</v>
      </c>
      <c r="AH101" s="119"/>
      <c r="AI101" s="119" t="n">
        <f aca="false">IF(ISNUMBER(Z101)*(Z$104&gt;0),STANDARDIZE(Z101,Z$103,Z$104),0)</f>
        <v>0</v>
      </c>
      <c r="AJ101" s="119" t="n">
        <f aca="false">IF(ISNUMBER(AA101)*(AA$104&gt;0),STANDARDIZE(AA101,AA$103,AA$104),0)</f>
        <v>0</v>
      </c>
      <c r="AK101" s="120" t="n">
        <f aca="false">IF(ISNUMBER(AB101)*(AB$104&gt;0),STANDARDIZE(AB101,AB$103,AB$104),0)</f>
        <v>0</v>
      </c>
      <c r="AL101" s="92" t="str">
        <f aca="true">IF(OR(AS101,AS98=1,AS99=1,AS100=1,AS101=1,ISBLANK(V101)),"",($BX$107+AE101-$CE$107)^2+($BX$107+AE101-$CL$107)^2+($BX$107+AE101-$CS$107)^2+($BY$107+AF101-$CF$107)^2+($BY$107+AF101-$CM$107)^2+($BY$107+AF101-$CT$107)^2+($BZ$107+AG101-$CG$107)^2+($BZ$107+AG101-$CN$107)^2+($BZ$107+AG101-$CU$107)^2+($CA$107+AI101-$CH$107)^2+($CA$107+AI101-$CO$107)^2+($CA$107+AI101-$CV$107)^2+($CB$107+AJ101-$CI$107)^2+($CB$107+AJ101-$CP$107)^2+($CB$107+AJ101-$CW$107)^2+($CC$107+AK101-$CJ$107)^2+($CC$107+AK101-$CQ$107)^2+($CC$107+AK101-$CX$107)^2+RAND()/10^9)</f>
        <v/>
      </c>
      <c r="AM101" s="93" t="str">
        <f aca="true">IF(OR(AS101,AS98=2,AS99=2,AS100=2,AS101=2,ISBLANK(V101)),"",($CE$107+AE101-$BX$107)^2+($CE$107+AE101-$CL$107)^2+($CE$107+AE101-$CS$107)^2+($CF$107+AF101-$BY$107)^2+($CF$107+AF101-$CM$107)^2+($CF$107+AF101-$CT$107)^2+($CG$107+AG101-$BZ$107)^2+($CG$107+AG101-$CN$107)^2+($CG$107+AG101-$CU$107)^2+($CH$107+AI101-$CA$107)^2+($CH$107+AI101-$CO$107)^2+($CH$107+AI101-$CV$107)^2+($CI$107+AJ101-$CB$107)^2+($CI$107+AJ101-$CP$107)^2+($CI$107+AJ101-$CW$107)^2+($CJ$107+AK101-$CC$107)^2+($CJ$107+AK101-$CQ$107)^2+($CJ$107+AK101-$CX$107)^2+RAND()/10^9)</f>
        <v/>
      </c>
      <c r="AN101" s="93" t="str">
        <f aca="true">IF(OR(AS101,AS98=3,AS99=3,AS100=3,AS101=3,ISBLANK(V101)),"",($CL$107+AE101-$BX$107)^2+($CL$107+AE101-$CE$107)^2+($CL$107+AE101-$CS$107)^2+($CM$107+AF101-$BY$107)^2+($CM$107+AF101-$CF$107)^2+($CM$107+AF101-$CT$107)^2+($CN$107+AG101-$BZ$107)^2+($CN$107+AG101-$CG$107)^2+($CN$107+AG101-$CU$107)^2+($CO$107+AI101-$CA$107)^2+($CO$107+AI101-$CH$107)^2+($CO$107+AI101-$CV$107)^2+($CP$107+AJ101-$CB$107)^2+($CP$107+AJ101-$CI$107)^2+($CP$107+AJ101-$CW$107)^2+($CQ$107+AK101-$CC$107)^2+($CQ$107+AK101-$CJ$107)^2+($CQ$107+AK101-$CX$107)^2+RAND()/10^9)</f>
        <v/>
      </c>
      <c r="AO101" s="93" t="str">
        <f aca="true">IF(OR(AS101,AS98=4,AS99=4,AS100=4,AS101=4,ISBLANK(V101)),"",($CS$107+AE101-$BX$107)^2+($CS$107+AE101-$CE$107)^2+($CS$107+AE101-$CL$107)^2+($CT$107+AF101-$BY$107)^2+($CT$107+AF101-$CF$107)^2+($CT$107+AF101-$CM$107)^2+($CU$107+AG101-$BZ$107)^2+($CU$107+AG101-$CG$107)^2+($CU$107+AG101-$CN$107)^2+($CV$107+AI101-$CA$107)^2+($CV$107+AI101-$CH$107)^2+($CV$107+AI101-$CO$107)^2+($CW$107+AJ101-$CB$107)^2+($CW$107+AJ101-$CI$107)^2+($CW$107+AJ101-$CP$107)^2+($CX$107+AK101-$CC$107)^2+($CX$107+AK101-$CJ$107)^2+($CX$107+AK101-$CQ$107)^2+RAND()/10^9)</f>
        <v/>
      </c>
      <c r="AP101" s="93"/>
      <c r="AQ101" s="94"/>
      <c r="AR101" s="121" t="str">
        <f aca="false">IF(ISBLANK(AC101),"",AC101)</f>
        <v/>
      </c>
      <c r="AS101" s="122"/>
      <c r="AT101" s="105" t="str">
        <f aca="false">IF(AND(MIN(AL98:AO101)=MIN(AL101:AO101),MIN(AL101:AO101)),(MIN(AL101:AO101)=AL101)*COLUMN(AL101)+(MIN(AL101:AO101)=AM101)*COLUMN(AM101)+(MIN(AL101:AO101)=AN101)*COLUMN(AN101)+(MIN(AL101:AO101)=AO101)*COLUMN(AO101)-COLUMN(AL101)+1,"")</f>
        <v/>
      </c>
      <c r="AU101" s="75"/>
      <c r="AV101" s="76" t="str">
        <f aca="false">IF(AND($AS101=1,ISNUMBER(V101)),V101,"")</f>
        <v/>
      </c>
      <c r="AW101" s="76" t="str">
        <f aca="false">IF(AND($AS101=1,ISNUMBER(W101)),W101,"")</f>
        <v/>
      </c>
      <c r="AX101" s="76" t="str">
        <f aca="false">IF(AND($AS101=1,ISNUMBER(X101)),X101,"")</f>
        <v/>
      </c>
      <c r="AY101" s="76" t="str">
        <f aca="false">IF(AND($AS101=1,ISNUMBER(Z101)),Z101,"")</f>
        <v/>
      </c>
      <c r="AZ101" s="76" t="str">
        <f aca="false">IF(AND($AS101=1,ISNUMBER(AA101)),AA101,"")</f>
        <v/>
      </c>
      <c r="BA101" s="76" t="str">
        <f aca="false">IF(AND($AS101=1,ISNUMBER(AB101)),AB101,"")</f>
        <v/>
      </c>
      <c r="BB101" s="24"/>
      <c r="BC101" s="76" t="str">
        <f aca="false">IF(AND($AS101=2,ISNUMBER(V101)),V101,"")</f>
        <v/>
      </c>
      <c r="BD101" s="76" t="str">
        <f aca="false">IF(AND($AS101=2,ISNUMBER(W101)),W101,"")</f>
        <v/>
      </c>
      <c r="BE101" s="76" t="str">
        <f aca="false">IF(AND($AS101=2,ISNUMBER(X101)),X101,"")</f>
        <v/>
      </c>
      <c r="BF101" s="76" t="str">
        <f aca="false">IF(AND($AS101=2,ISNUMBER(Z101)),Z101,"")</f>
        <v/>
      </c>
      <c r="BG101" s="76" t="str">
        <f aca="false">IF(AND($AS101=2,ISNUMBER(AA101)),AA101,"")</f>
        <v/>
      </c>
      <c r="BH101" s="76" t="str">
        <f aca="false">IF(AND($AS101=2,ISNUMBER(AB101)),AB101,"")</f>
        <v/>
      </c>
      <c r="BI101" s="24"/>
      <c r="BJ101" s="76" t="str">
        <f aca="false">IF(AND($AS101=3,ISNUMBER(V101)),V101,"")</f>
        <v/>
      </c>
      <c r="BK101" s="76" t="str">
        <f aca="false">IF(AND($AS101=3,ISNUMBER(W101)),W101,"")</f>
        <v/>
      </c>
      <c r="BL101" s="76" t="str">
        <f aca="false">IF(AND($AS101=3,ISNUMBER(X101)),X101,"")</f>
        <v/>
      </c>
      <c r="BM101" s="76" t="str">
        <f aca="false">IF(AND($AS101=3,ISNUMBER(Z101)),Z101,"")</f>
        <v/>
      </c>
      <c r="BN101" s="76" t="str">
        <f aca="false">IF(AND($AS101=3,ISNUMBER(AA101)),AA101,"")</f>
        <v/>
      </c>
      <c r="BO101" s="76" t="str">
        <f aca="false">IF(AND($AS101=3,ISNUMBER(AB101)),AB101,"")</f>
        <v/>
      </c>
      <c r="BP101" s="24"/>
      <c r="BQ101" s="76" t="str">
        <f aca="false">IF(AND($AS101=4,ISNUMBER(V101)),V101,"")</f>
        <v/>
      </c>
      <c r="BR101" s="76" t="str">
        <f aca="false">IF(AND($AS101=4,ISNUMBER(W101)),W101,"")</f>
        <v/>
      </c>
      <c r="BS101" s="76" t="str">
        <f aca="false">IF(AND($AS101=4,ISNUMBER(X101)),X101,"")</f>
        <v/>
      </c>
      <c r="BT101" s="76" t="str">
        <f aca="false">IF(AND($AS101=4,ISNUMBER(Z101)),Z101,"")</f>
        <v/>
      </c>
      <c r="BU101" s="76" t="str">
        <f aca="false">IF(AND($AS101=4,ISNUMBER(AA101)),AA101,"")</f>
        <v/>
      </c>
      <c r="BV101" s="76" t="str">
        <f aca="false">IF(AND($AS101=4,ISNUMBER(AB101)),AB101,"")</f>
        <v/>
      </c>
      <c r="BW101" s="181"/>
      <c r="BX101" s="76" t="str">
        <f aca="false">IF(AND($AS101=1,ISNUMBER(V101)),AE101,"")</f>
        <v/>
      </c>
      <c r="BY101" s="76" t="str">
        <f aca="false">IF(AND($AS101=1,ISNUMBER(W101)),AF101,"")</f>
        <v/>
      </c>
      <c r="BZ101" s="76" t="str">
        <f aca="false">IF(AND($AS101=1,ISNUMBER(X101)),AG101,"")</f>
        <v/>
      </c>
      <c r="CA101" s="76" t="str">
        <f aca="false">IF(AND($AS101=1,ISNUMBER(Z101)),AI101,"")</f>
        <v/>
      </c>
      <c r="CB101" s="76" t="str">
        <f aca="false">IF(AND($AS101=1,ISNUMBER(AA101)),AJ101,"")</f>
        <v/>
      </c>
      <c r="CC101" s="76" t="str">
        <f aca="false">IF(AND($AS101=1,ISNUMBER(AB101)),AK101,"")</f>
        <v/>
      </c>
      <c r="CD101" s="24"/>
      <c r="CE101" s="76" t="str">
        <f aca="false">IF(AND($AS101=2,ISNUMBER(V101)),AE101,"")</f>
        <v/>
      </c>
      <c r="CF101" s="76" t="str">
        <f aca="false">IF(AND($AS101=2,ISNUMBER(W101)),AF101,"")</f>
        <v/>
      </c>
      <c r="CG101" s="76" t="str">
        <f aca="false">IF(AND($AS101=2,ISNUMBER(X101)),AG101,"")</f>
        <v/>
      </c>
      <c r="CH101" s="76" t="str">
        <f aca="false">IF(AND($AS101=2,ISNUMBER(Z101)),AI101,"")</f>
        <v/>
      </c>
      <c r="CI101" s="76" t="str">
        <f aca="false">IF(AND($AS101=2,ISNUMBER(AA101)),AJ101,"")</f>
        <v/>
      </c>
      <c r="CJ101" s="76" t="str">
        <f aca="false">IF(AND($AS101=2,ISNUMBER(AB101)),AK101,"")</f>
        <v/>
      </c>
      <c r="CK101" s="24"/>
      <c r="CL101" s="76" t="str">
        <f aca="false">IF(AND($AS101=3,ISNUMBER(V101)),AE101,"")</f>
        <v/>
      </c>
      <c r="CM101" s="76" t="str">
        <f aca="false">IF(AND($AS101=3,ISNUMBER(W101)),AF101,"")</f>
        <v/>
      </c>
      <c r="CN101" s="76" t="str">
        <f aca="false">IF(AND($AS101=3,ISNUMBER(X101)),AG101,"")</f>
        <v/>
      </c>
      <c r="CO101" s="76" t="str">
        <f aca="false">IF(AND($AS101=3,ISNUMBER(Z101)),AI101,"")</f>
        <v/>
      </c>
      <c r="CP101" s="76" t="str">
        <f aca="false">IF(AND($AS101=3,ISNUMBER(AA101)),AJ101,"")</f>
        <v/>
      </c>
      <c r="CQ101" s="76" t="str">
        <f aca="false">IF(AND($AS101=3,ISNUMBER(AB101)),AK101,"")</f>
        <v/>
      </c>
      <c r="CR101" s="24"/>
      <c r="CS101" s="76" t="str">
        <f aca="false">IF(AND($AS101=4,ISNUMBER(V101)),AE101,"")</f>
        <v/>
      </c>
      <c r="CT101" s="76" t="str">
        <f aca="false">IF(AND($AS101=4,ISNUMBER(W101)),AF101,"")</f>
        <v/>
      </c>
      <c r="CU101" s="76" t="str">
        <f aca="false">IF(AND($AS101=4,ISNUMBER(X101)),AG101,"")</f>
        <v/>
      </c>
      <c r="CV101" s="76" t="str">
        <f aca="false">IF(AND($AS101=4,ISNUMBER(Z101)),AI101,"")</f>
        <v/>
      </c>
      <c r="CW101" s="76" t="str">
        <f aca="false">IF(AND($AS101=4,ISNUMBER(AA101)),AJ101,"")</f>
        <v/>
      </c>
      <c r="CX101" s="76" t="str">
        <f aca="false">IF(AND($AS101=4,ISNUMBER(AB101)),AK101,"")</f>
        <v/>
      </c>
      <c r="CZ101" s="76"/>
      <c r="DA101" s="76"/>
      <c r="DB101" s="76"/>
      <c r="DC101" s="76"/>
      <c r="DD101" s="76"/>
      <c r="DE101" s="76"/>
      <c r="DF101" s="24"/>
      <c r="DG101" s="76"/>
      <c r="DH101" s="76"/>
      <c r="DI101" s="76"/>
      <c r="DJ101" s="76"/>
      <c r="DK101" s="76"/>
      <c r="DL101" s="76"/>
      <c r="DM101" s="24"/>
      <c r="DN101" s="24"/>
      <c r="DO101" s="24"/>
      <c r="DP101" s="24"/>
      <c r="DQ101" s="24"/>
      <c r="DR101" s="24"/>
      <c r="DS101" s="24"/>
      <c r="DT101" s="24"/>
      <c r="DU101" s="76" t="str">
        <f aca="false">IF(ISNUMBER(L101),STANDARDIZE(L101,L$103,L$104),"")</f>
        <v/>
      </c>
      <c r="DV101" s="76" t="str">
        <f aca="false">IF(ISNUMBER(M101),STANDARDIZE(M101,M$103,M$104),"")</f>
        <v/>
      </c>
      <c r="DW101" s="76" t="str">
        <f aca="false">IF(ISNUMBER(N101),STANDARDIZE(N101,N$103,N$104),"")</f>
        <v/>
      </c>
      <c r="DX101" s="76" t="str">
        <f aca="false">IF(ISNUMBER(P101),STANDARDIZE(P101,P$103,P$104),"")</f>
        <v/>
      </c>
      <c r="DY101" s="76" t="str">
        <f aca="false">IF(ISNUMBER(Q101),STANDARDIZE(Q101,Q$103,Q$104),"")</f>
        <v/>
      </c>
      <c r="DZ101" s="76" t="str">
        <f aca="false">IF(ISNUMBER(R101),STANDARDIZE(R101,R$103,R$104),"")</f>
        <v/>
      </c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7"/>
      <c r="J102" s="7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3"/>
      <c r="AR102" s="23"/>
      <c r="AS102" s="23"/>
      <c r="AT102" s="23"/>
      <c r="AU102" s="23"/>
      <c r="AV102" s="123" t="str">
        <f aca="false">AV20</f>
        <v>Grp 1</v>
      </c>
      <c r="AW102" s="124"/>
      <c r="AX102" s="124"/>
      <c r="AY102" s="124"/>
      <c r="AZ102" s="124"/>
      <c r="BA102" s="125"/>
      <c r="BB102" s="126"/>
      <c r="BC102" s="123" t="str">
        <f aca="false">BC20</f>
        <v>Grp 2</v>
      </c>
      <c r="BD102" s="124"/>
      <c r="BE102" s="124"/>
      <c r="BF102" s="124"/>
      <c r="BG102" s="124"/>
      <c r="BH102" s="125"/>
      <c r="BI102" s="126"/>
      <c r="BJ102" s="123" t="str">
        <f aca="false">BJ20</f>
        <v>Grp 3</v>
      </c>
      <c r="BK102" s="124"/>
      <c r="BL102" s="124"/>
      <c r="BM102" s="124"/>
      <c r="BN102" s="124"/>
      <c r="BO102" s="125"/>
      <c r="BP102" s="126"/>
      <c r="BQ102" s="123" t="str">
        <f aca="false">BQ20</f>
        <v>Grp4</v>
      </c>
      <c r="BR102" s="124"/>
      <c r="BS102" s="124"/>
      <c r="BT102" s="124"/>
      <c r="BU102" s="124"/>
      <c r="BV102" s="125"/>
      <c r="BW102" s="197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Z102" s="76" t="str">
        <f aca="false">IF(ISNUMBER(L102),STANDARDIZE(L102,L$103,L$104),"")</f>
        <v/>
      </c>
      <c r="DA102" s="76" t="str">
        <f aca="false">IF(ISNUMBER(M102),STANDARDIZE(M102,M$103,M$104),"")</f>
        <v/>
      </c>
      <c r="DB102" s="76" t="str">
        <f aca="false">IF(ISNUMBER(N102),STANDARDIZE(N102,N$103,N$104),"")</f>
        <v/>
      </c>
      <c r="DC102" s="76"/>
      <c r="DD102" s="76"/>
      <c r="DE102" s="76"/>
      <c r="DF102" s="24"/>
      <c r="DG102" s="76"/>
      <c r="DH102" s="76"/>
      <c r="DI102" s="76"/>
      <c r="DJ102" s="76"/>
      <c r="DK102" s="76"/>
      <c r="DL102" s="76"/>
      <c r="DM102" s="24"/>
      <c r="DN102" s="76"/>
      <c r="DO102" s="76"/>
      <c r="DP102" s="76"/>
      <c r="DQ102" s="24"/>
      <c r="DR102" s="24"/>
      <c r="DS102" s="24"/>
      <c r="DT102" s="24"/>
      <c r="DU102" s="76"/>
      <c r="DV102" s="76"/>
      <c r="DW102" s="76"/>
      <c r="DX102" s="24"/>
      <c r="DY102" s="24"/>
      <c r="DZ102" s="24"/>
    </row>
    <row r="103" customFormat="false" ht="12.75" hidden="false" customHeight="false" outlineLevel="0" collapsed="false">
      <c r="B103" s="128" t="s">
        <v>45</v>
      </c>
      <c r="C103" s="129" t="n">
        <f aca="false">AVERAGE(C22:C101)</f>
        <v>29.883375587448</v>
      </c>
      <c r="D103" s="129" t="n">
        <f aca="false">AVERAGE(D22:D101)</f>
        <v>700.310658295216</v>
      </c>
      <c r="E103" s="129" t="n">
        <f aca="false">AVERAGE(E22:E101)</f>
        <v>0.55</v>
      </c>
      <c r="F103" s="129"/>
      <c r="G103" s="129" t="n">
        <f aca="false">AVERAGE(G22:G101)</f>
        <v>-43.3087616867742</v>
      </c>
      <c r="H103" s="129" t="n">
        <f aca="false">AVERAGE(H22:H101)</f>
        <v>0.27630362989088</v>
      </c>
      <c r="I103" s="130" t="n">
        <f aca="false">AVERAGE(I22:I101)</f>
        <v>0.230597912384454</v>
      </c>
      <c r="K103" s="131" t="s">
        <v>45</v>
      </c>
      <c r="L103" s="132" t="n">
        <f aca="false">AVERAGE(L22:L101)</f>
        <v>29.4392749937979</v>
      </c>
      <c r="M103" s="133" t="n">
        <f aca="false">AVERAGE(M22:M101)</f>
        <v>705.604318147045</v>
      </c>
      <c r="N103" s="133" t="n">
        <f aca="false">AVERAGE(N22:N101)</f>
        <v>0.525</v>
      </c>
      <c r="O103" s="133"/>
      <c r="P103" s="133" t="n">
        <f aca="false">AVERAGE(P22:P101)</f>
        <v>-41.4620602777971</v>
      </c>
      <c r="Q103" s="133" t="n">
        <f aca="false">AVERAGE(Q22:Q101)</f>
        <v>0.14185553859407</v>
      </c>
      <c r="R103" s="134" t="n">
        <f aca="false">AVERAGE(R22:R101)</f>
        <v>0.232399551842436</v>
      </c>
      <c r="U103" s="128" t="s">
        <v>45</v>
      </c>
      <c r="V103" s="76" t="n">
        <f aca="false">IF(ISERROR(AVERAGE(V22:V101)),"",AVERAGE(V22:V101))</f>
        <v>29.4392749937979</v>
      </c>
      <c r="W103" s="76" t="n">
        <f aca="false">IF(ISERROR(AVERAGE(W22:W101)),"",AVERAGE(W22:W101))</f>
        <v>705.604318147045</v>
      </c>
      <c r="X103" s="76" t="n">
        <f aca="false">IF(ISERROR(AVERAGE(X22:X101)),"",AVERAGE(X22:X101))</f>
        <v>0.525</v>
      </c>
      <c r="Y103" s="76"/>
      <c r="Z103" s="76" t="n">
        <f aca="false">IF(ISERROR(AVERAGE(Z22:Z101)),"",AVERAGE(Z22:Z101))</f>
        <v>-41.4620602777971</v>
      </c>
      <c r="AA103" s="76" t="n">
        <f aca="false">IF(ISERROR(AVERAGE(AA22:AA101)),"",AVERAGE(AA22:AA101))</f>
        <v>0.14185553859407</v>
      </c>
      <c r="AB103" s="76" t="n">
        <f aca="false">IF(ISERROR(AVERAGE(AB22:AB101)),"",AVERAGE(AB22:AB101))</f>
        <v>0.232399551842436</v>
      </c>
      <c r="AC103" s="129"/>
      <c r="AD103" s="128" t="s">
        <v>45</v>
      </c>
      <c r="AE103" s="76" t="n">
        <f aca="false">AVERAGE(AE22:AE101)</f>
        <v>1.40686073901719E-016</v>
      </c>
      <c r="AF103" s="76" t="n">
        <f aca="false">AVERAGE(AF22:AF101)</f>
        <v>5.65736693602936E-016</v>
      </c>
      <c r="AG103" s="76" t="n">
        <f aca="false">AVERAGE(AG22:AG101)</f>
        <v>0</v>
      </c>
      <c r="AH103" s="76"/>
      <c r="AI103" s="76" t="n">
        <f aca="false">AVERAGE(AI22:AI101)</f>
        <v>2.96637714392034E-017</v>
      </c>
      <c r="AJ103" s="76" t="n">
        <f aca="false">AVERAGE(AJ22:AJ101)</f>
        <v>0</v>
      </c>
      <c r="AK103" s="76" t="n">
        <f aca="false">AVERAGE(AK22:AK101)</f>
        <v>6.22429625202203E-016</v>
      </c>
      <c r="AL103" s="135"/>
      <c r="AM103" s="135"/>
      <c r="AN103" s="135"/>
      <c r="AO103" s="135"/>
      <c r="AP103" s="135"/>
      <c r="AQ103" s="129"/>
      <c r="AR103" s="129"/>
      <c r="AS103" s="129"/>
      <c r="AT103" s="3"/>
      <c r="AU103" s="127"/>
      <c r="AV103" s="136" t="str">
        <f aca="false">AV21</f>
        <v>X1</v>
      </c>
      <c r="AW103" s="137" t="str">
        <f aca="false">AW21</f>
        <v>X2</v>
      </c>
      <c r="AX103" s="137" t="str">
        <f aca="false">AX21</f>
        <v>X3</v>
      </c>
      <c r="AY103" s="137" t="str">
        <f aca="false">AY21</f>
        <v>X4</v>
      </c>
      <c r="AZ103" s="137" t="str">
        <f aca="false">AZ21</f>
        <v>X5</v>
      </c>
      <c r="BA103" s="138" t="str">
        <f aca="false">BA21</f>
        <v>X6</v>
      </c>
      <c r="BB103" s="139"/>
      <c r="BC103" s="136" t="str">
        <f aca="false">BC21</f>
        <v>X1</v>
      </c>
      <c r="BD103" s="137" t="str">
        <f aca="false">BD21</f>
        <v>X2</v>
      </c>
      <c r="BE103" s="137" t="str">
        <f aca="false">BE21</f>
        <v>X3</v>
      </c>
      <c r="BF103" s="137" t="str">
        <f aca="false">BF21</f>
        <v>X4</v>
      </c>
      <c r="BG103" s="137" t="str">
        <f aca="false">BG21</f>
        <v>X5</v>
      </c>
      <c r="BH103" s="138" t="str">
        <f aca="false">BH21</f>
        <v>X6</v>
      </c>
      <c r="BI103" s="139"/>
      <c r="BJ103" s="136" t="str">
        <f aca="false">BJ21</f>
        <v>X1</v>
      </c>
      <c r="BK103" s="137" t="str">
        <f aca="false">BK21</f>
        <v>X2</v>
      </c>
      <c r="BL103" s="137" t="str">
        <f aca="false">BL21</f>
        <v>X3</v>
      </c>
      <c r="BM103" s="137" t="str">
        <f aca="false">BM21</f>
        <v>X4</v>
      </c>
      <c r="BN103" s="137" t="str">
        <f aca="false">BN21</f>
        <v>X5</v>
      </c>
      <c r="BO103" s="138" t="str">
        <f aca="false">BO21</f>
        <v>X6</v>
      </c>
      <c r="BP103" s="139"/>
      <c r="BQ103" s="136" t="str">
        <f aca="false">BQ21</f>
        <v>X1</v>
      </c>
      <c r="BR103" s="137" t="str">
        <f aca="false">BR21</f>
        <v>X2</v>
      </c>
      <c r="BS103" s="137" t="str">
        <f aca="false">BS21</f>
        <v>X3</v>
      </c>
      <c r="BT103" s="137" t="str">
        <f aca="false">BT21</f>
        <v>X4</v>
      </c>
      <c r="BU103" s="137" t="str">
        <f aca="false">BU21</f>
        <v>X5</v>
      </c>
      <c r="BV103" s="138" t="str">
        <f aca="false">BV21</f>
        <v>X6</v>
      </c>
      <c r="BW103" s="197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Z103" s="76"/>
      <c r="DA103" s="76"/>
      <c r="DB103" s="76"/>
      <c r="DC103" s="76"/>
      <c r="DD103" s="76"/>
      <c r="DE103" s="76"/>
      <c r="DF103" s="24"/>
      <c r="DG103" s="76"/>
      <c r="DH103" s="76"/>
      <c r="DI103" s="76"/>
      <c r="DJ103" s="76"/>
      <c r="DK103" s="76"/>
      <c r="DL103" s="76"/>
      <c r="DM103" s="24"/>
      <c r="DN103" s="76"/>
      <c r="DO103" s="76"/>
      <c r="DP103" s="76"/>
      <c r="DQ103" s="24"/>
      <c r="DR103" s="24"/>
      <c r="DS103" s="24"/>
      <c r="DT103" s="24"/>
      <c r="DU103" s="76"/>
      <c r="DV103" s="76"/>
      <c r="DW103" s="76"/>
      <c r="DX103" s="24"/>
      <c r="DY103" s="24"/>
      <c r="DZ103" s="24"/>
    </row>
    <row r="104" customFormat="false" ht="12.75" hidden="false" customHeight="false" outlineLevel="0" collapsed="false">
      <c r="B104" s="128" t="s">
        <v>48</v>
      </c>
      <c r="C104" s="129" t="n">
        <f aca="false">STDEV(C22:C101)</f>
        <v>2.6411857180629</v>
      </c>
      <c r="D104" s="129" t="n">
        <f aca="false">STDEV(D22:D101)</f>
        <v>21.652145177506</v>
      </c>
      <c r="E104" s="129" t="n">
        <f aca="false">STDEV(E22:E101)</f>
        <v>0.500632511321833</v>
      </c>
      <c r="F104" s="129"/>
      <c r="G104" s="129" t="n">
        <f aca="false">STDEV(G22:G101)</f>
        <v>10.0737446519779</v>
      </c>
      <c r="H104" s="129" t="n">
        <f aca="false">STDEV(H22:H101)</f>
        <v>3.4525701153994</v>
      </c>
      <c r="I104" s="130" t="n">
        <f aca="false">STDEV(I22:I101)</f>
        <v>0.0220293179679876</v>
      </c>
      <c r="K104" s="131" t="s">
        <v>48</v>
      </c>
      <c r="L104" s="140" t="n">
        <f aca="false">IF(ISERROR(STDEV(L22:L101)),0,STDEV(L22:L101))</f>
        <v>2.90083361864282</v>
      </c>
      <c r="M104" s="141" t="n">
        <f aca="false">IF(ISERROR(STDEV(M22:M101)),0,STDEV(M22:M101))</f>
        <v>19.9158142682803</v>
      </c>
      <c r="N104" s="141" t="n">
        <f aca="false">IF(ISERROR(STDEV(N22:N101)),0,STDEV(N22:N101))</f>
        <v>0.505736325340815</v>
      </c>
      <c r="O104" s="141"/>
      <c r="P104" s="141" t="n">
        <f aca="false">IF(ISERROR(STDEV(P22:P101)),0,STDEV(P22:P101))</f>
        <v>7.80757823548235</v>
      </c>
      <c r="Q104" s="141" t="n">
        <f aca="false">IF(ISERROR(STDEV(Q22:Q101)),0,STDEV(Q22:Q101))</f>
        <v>2.99429311350164</v>
      </c>
      <c r="R104" s="142" t="n">
        <f aca="false">IF(ISERROR(STDEV(R22:R101)),0,STDEV(R22:R101))</f>
        <v>0.0184328395909392</v>
      </c>
      <c r="U104" s="128" t="s">
        <v>48</v>
      </c>
      <c r="V104" s="76" t="n">
        <f aca="false">IF(ISERROR(STDEV(V22:V101)),"",STDEV(V22:V101))</f>
        <v>2.90083361864282</v>
      </c>
      <c r="W104" s="76" t="n">
        <f aca="false">IF(ISERROR(STDEV(W22:W101)),"",STDEV(W22:W101))</f>
        <v>19.9158142682803</v>
      </c>
      <c r="X104" s="76" t="n">
        <f aca="false">IF(ISERROR(STDEV(X22:X101)),"",STDEV(X22:X101))</f>
        <v>0.505736325340815</v>
      </c>
      <c r="Y104" s="76"/>
      <c r="Z104" s="76" t="n">
        <f aca="false">IF(ISERROR(STDEV(Z22:Z101)),"",STDEV(Z22:Z101))</f>
        <v>7.80757823548235</v>
      </c>
      <c r="AA104" s="76" t="n">
        <f aca="false">IF(ISERROR(STDEV(AA22:AA101)),"",STDEV(AA22:AA101))</f>
        <v>2.99429311350164</v>
      </c>
      <c r="AB104" s="76" t="n">
        <f aca="false">IF(ISERROR(STDEV(AB22:AB101)),"",STDEV(AB22:AB101))</f>
        <v>0.0184328395909392</v>
      </c>
      <c r="AC104" s="129"/>
      <c r="AD104" s="128" t="s">
        <v>48</v>
      </c>
      <c r="AE104" s="76" t="n">
        <f aca="false">STDEV(AE22:AE101)</f>
        <v>0.702617168930528</v>
      </c>
      <c r="AF104" s="76" t="n">
        <f aca="false">STDEV(AF22:AF101)</f>
        <v>0.702617168930527</v>
      </c>
      <c r="AG104" s="76" t="n">
        <f aca="false">STDEV(AG22:AG101)</f>
        <v>0.702617168930528</v>
      </c>
      <c r="AH104" s="76"/>
      <c r="AI104" s="76" t="n">
        <f aca="false">STDEV(AI22:AI101)</f>
        <v>0.702617168930527</v>
      </c>
      <c r="AJ104" s="76" t="n">
        <f aca="false">STDEV(AJ22:AJ101)</f>
        <v>0.702617168930527</v>
      </c>
      <c r="AK104" s="76" t="n">
        <f aca="false">STDEV(AK22:AK101)</f>
        <v>0.702617168930528</v>
      </c>
      <c r="AU104" s="143" t="s">
        <v>45</v>
      </c>
      <c r="AV104" s="132" t="n">
        <f aca="false">IF(ISERROR(AVERAGE(AV22:AV101)),"",AVERAGE(AV22:AV101))</f>
        <v>28.4834505523872</v>
      </c>
      <c r="AW104" s="133" t="n">
        <f aca="false">IF(ISERROR(AVERAGE(AW22:AW101)),"",AVERAGE(AW22:AW101))</f>
        <v>701.121676376553</v>
      </c>
      <c r="AX104" s="133" t="n">
        <f aca="false">IF(ISERROR(AVERAGE(AX22:AX101)),"",AVERAGE(AX22:AX101))</f>
        <v>0.6</v>
      </c>
      <c r="AY104" s="133" t="n">
        <f aca="false">IF(ISERROR(AVERAGE(AY22:AY101)),"",AVERAGE(AY22:AY101))</f>
        <v>-43.2222512146257</v>
      </c>
      <c r="AZ104" s="133" t="n">
        <f aca="false">IF(ISERROR(AVERAGE(AZ22:AZ101)),"",AVERAGE(AZ22:AZ101))</f>
        <v>-0.890701550924155</v>
      </c>
      <c r="BA104" s="134" t="n">
        <f aca="false">IF(ISERROR(AVERAGE(BA22:BA101)),"",AVERAGE(BA22:BA101))</f>
        <v>0.226326688472494</v>
      </c>
      <c r="BB104" s="133"/>
      <c r="BC104" s="132" t="n">
        <f aca="false">IF(ISERROR(AVERAGE(BC22:BC101)),"",AVERAGE(BC22:BC101))</f>
        <v>29.2575090012906</v>
      </c>
      <c r="BD104" s="133" t="n">
        <f aca="false">IF(ISERROR(AVERAGE(BD22:BD101)),"",AVERAGE(BD22:BD101))</f>
        <v>705.238065099587</v>
      </c>
      <c r="BE104" s="133" t="n">
        <f aca="false">IF(ISERROR(AVERAGE(BE22:BE101)),"",AVERAGE(BE22:BE101))</f>
        <v>0.6</v>
      </c>
      <c r="BF104" s="133" t="n">
        <f aca="false">IF(ISERROR(AVERAGE(BF22:BF101)),"",AVERAGE(BF22:BF101))</f>
        <v>-38.4694484833193</v>
      </c>
      <c r="BG104" s="133" t="n">
        <f aca="false">IF(ISERROR(AVERAGE(BG22:BG101)),"",AVERAGE(BG22:BG101))</f>
        <v>-1.32980415785878</v>
      </c>
      <c r="BH104" s="134" t="n">
        <f aca="false">IF(ISERROR(AVERAGE(BH22:BH101)),"",AVERAGE(BH22:BH101))</f>
        <v>0.235397153218219</v>
      </c>
      <c r="BI104" s="133"/>
      <c r="BJ104" s="132" t="n">
        <f aca="false">IF(ISERROR(AVERAGE(BJ22:BJ101)),"",AVERAGE(BJ22:BJ101))</f>
        <v>29.7881482271767</v>
      </c>
      <c r="BK104" s="133" t="n">
        <f aca="false">IF(ISERROR(AVERAGE(BK22:BK101)),"",AVERAGE(BK22:BK101))</f>
        <v>715.158789683294</v>
      </c>
      <c r="BL104" s="133" t="n">
        <f aca="false">IF(ISERROR(AVERAGE(BL22:BL101)),"",AVERAGE(BL22:BL101))</f>
        <v>0.5</v>
      </c>
      <c r="BM104" s="133" t="n">
        <f aca="false">IF(ISERROR(AVERAGE(BM22:BM101)),"",AVERAGE(BM22:BM101))</f>
        <v>-40.1869457149969</v>
      </c>
      <c r="BN104" s="133" t="n">
        <f aca="false">IF(ISERROR(AVERAGE(BN22:BN101)),"",AVERAGE(BN22:BN101))</f>
        <v>0.433847100824816</v>
      </c>
      <c r="BO104" s="134" t="n">
        <f aca="false">IF(ISERROR(AVERAGE(BO22:BO101)),"",AVERAGE(BO22:BO101))</f>
        <v>0.240091397016458</v>
      </c>
      <c r="BP104" s="133"/>
      <c r="BQ104" s="132" t="n">
        <f aca="false">IF(ISERROR(AVERAGE(BQ22:BQ101)),"",AVERAGE(BQ22:BQ101))</f>
        <v>29.4097620262329</v>
      </c>
      <c r="BR104" s="133" t="n">
        <f aca="false">IF(ISERROR(AVERAGE(BR22:BR101)),"",AVERAGE(BR22:BR101))</f>
        <v>706.855476726273</v>
      </c>
      <c r="BS104" s="133" t="n">
        <f aca="false">IF(ISERROR(AVERAGE(BS22:BS101)),"",AVERAGE(BS22:BS101))</f>
        <v>0.6</v>
      </c>
      <c r="BT104" s="133" t="n">
        <f aca="false">IF(ISERROR(AVERAGE(BT22:BT101)),"",AVERAGE(BT22:BT101))</f>
        <v>-39.4038623978547</v>
      </c>
      <c r="BU104" s="133" t="n">
        <f aca="false">IF(ISERROR(AVERAGE(BU22:BU101)),"",AVERAGE(BU22:BU101))</f>
        <v>-0.716803860899122</v>
      </c>
      <c r="BV104" s="134" t="n">
        <f aca="false">IF(ISERROR(AVERAGE(BV22:BV101)),"",AVERAGE(BV22:BV101))</f>
        <v>0.241400625114983</v>
      </c>
      <c r="BW104" s="198"/>
      <c r="BX104" s="76" t="n">
        <f aca="false">IF(ISERROR(AVERAGE(BX22:BX101)),"",AVERAGE(BX22:BX101))</f>
        <v>-0.329499918667467</v>
      </c>
      <c r="BY104" s="76" t="n">
        <f aca="false">IF(ISERROR(AVERAGE(BY22:BY101)),"",AVERAGE(BY22:BY101))</f>
        <v>-0.22507951269819</v>
      </c>
      <c r="BZ104" s="76" t="n">
        <f aca="false">IF(ISERROR(AVERAGE(BZ22:BZ101)),"",AVERAGE(BZ22:BZ101))</f>
        <v>0.14829862171648</v>
      </c>
      <c r="CA104" s="76" t="n">
        <f aca="false">IF(ISERROR(AVERAGE(CA22:CA101)),"",AVERAGE(CA22:CA101))</f>
        <v>-0.225446468000699</v>
      </c>
      <c r="CB104" s="76" t="n">
        <f aca="false">IF(ISERROR(AVERAGE(CB22:CB101)),"",AVERAGE(CB22:CB101))</f>
        <v>-0.344841687295842</v>
      </c>
      <c r="CC104" s="76" t="n">
        <f aca="false">IF(ISERROR(AVERAGE(CC22:CC101)),"",AVERAGE(CC22:CC101))</f>
        <v>-0.32945891705841</v>
      </c>
      <c r="CD104" s="76"/>
      <c r="CE104" s="76" t="n">
        <f aca="false">IF(ISERROR(AVERAGE(CE22:CE101)),"",AVERAGE(CE22:CE101))</f>
        <v>-0.0626599165629913</v>
      </c>
      <c r="CF104" s="76" t="n">
        <f aca="false">IF(ISERROR(AVERAGE(CF22:CF101)),"",AVERAGE(CF22:CF101))</f>
        <v>-0.0183900614116763</v>
      </c>
      <c r="CG104" s="76" t="n">
        <f aca="false">IF(ISERROR(AVERAGE(CG22:CG101)),"",AVERAGE(CG22:CG101))</f>
        <v>0.14829862171648</v>
      </c>
      <c r="CH104" s="76" t="n">
        <f aca="false">IF(ISERROR(AVERAGE(CH22:CH101)),"",AVERAGE(CH22:CH101))</f>
        <v>0.383295780614476</v>
      </c>
      <c r="CI104" s="76" t="n">
        <f aca="false">IF(ISERROR(AVERAGE(CI22:CI101)),"",AVERAGE(CI22:CI101))</f>
        <v>-0.491488187918862</v>
      </c>
      <c r="CJ104" s="76" t="n">
        <f aca="false">IF(ISERROR(AVERAGE(CJ22:CJ101)),"",AVERAGE(CJ22:CJ101))</f>
        <v>0.162622875384636</v>
      </c>
      <c r="CK104" s="76"/>
      <c r="CL104" s="76" t="n">
        <f aca="false">IF(ISERROR(AVERAGE(CL22:CL101)),"",AVERAGE(CL22:CL101))</f>
        <v>0.120266543774413</v>
      </c>
      <c r="CM104" s="76" t="n">
        <f aca="false">IF(ISERROR(AVERAGE(CM22:CM101)),"",AVERAGE(CM22:CM101))</f>
        <v>0.479742952386671</v>
      </c>
      <c r="CN104" s="76" t="n">
        <f aca="false">IF(ISERROR(AVERAGE(CN22:CN101)),"",AVERAGE(CN22:CN101))</f>
        <v>-0.0494328739054933</v>
      </c>
      <c r="CO104" s="76" t="n">
        <f aca="false">IF(ISERROR(AVERAGE(CO22:CO101)),"",AVERAGE(CO22:CO101))</f>
        <v>0.163317551786459</v>
      </c>
      <c r="CP104" s="76" t="n">
        <f aca="false">IF(ISERROR(AVERAGE(CP22:CP101)),"",AVERAGE(CP22:CP101))</f>
        <v>0.0975160250391388</v>
      </c>
      <c r="CQ104" s="76" t="n">
        <f aca="false">IF(ISERROR(AVERAGE(CQ22:CQ101)),"",AVERAGE(CQ22:CQ101))</f>
        <v>0.417290300611221</v>
      </c>
      <c r="CR104" s="76"/>
      <c r="CS104" s="76" t="n">
        <f aca="false">IF(ISERROR(AVERAGE(CS22:CS101)),"",AVERAGE(CS22:CS101))</f>
        <v>-0.0101739608143179</v>
      </c>
      <c r="CT104" s="76" t="n">
        <f aca="false">IF(ISERROR(AVERAGE(CT22:CT101)),"",AVERAGE(CT22:CT101))</f>
        <v>0.0628223663051902</v>
      </c>
      <c r="CU104" s="76" t="n">
        <f aca="false">IF(ISERROR(AVERAGE(CU22:CU101)),"",AVERAGE(CU22:CU101))</f>
        <v>0.14829862171648</v>
      </c>
      <c r="CV104" s="76" t="n">
        <f aca="false">IF(ISERROR(AVERAGE(CV22:CV101)),"",AVERAGE(CV22:CV101))</f>
        <v>0.263615402608284</v>
      </c>
      <c r="CW104" s="76" t="n">
        <f aca="false">IF(ISERROR(AVERAGE(CW22:CW101)),"",AVERAGE(CW22:CW101))</f>
        <v>-0.28676531219385</v>
      </c>
      <c r="CX104" s="76" t="n">
        <f aca="false">IF(ISERROR(AVERAGE(CX22:CX101)),"",AVERAGE(CX22:CX101))</f>
        <v>0.488317235558829</v>
      </c>
      <c r="CY104" s="129"/>
      <c r="CZ104" s="76" t="n">
        <f aca="false">IF(ISERROR(AVERAGE(CZ22:CZ101)),"",AVERAGE(CZ22:CZ101))</f>
        <v>-0.151694006164122</v>
      </c>
      <c r="DA104" s="76" t="n">
        <f aca="false">IF(ISERROR(AVERAGE(DA22:DA101)),"",AVERAGE(DA22:DA101))</f>
        <v>0.231798070206898</v>
      </c>
      <c r="DB104" s="76" t="n">
        <f aca="false">IF(ISERROR(AVERAGE(DB22:DB101)),"",AVERAGE(DB22:DB101))</f>
        <v>0.346030117338452</v>
      </c>
      <c r="DC104" s="76" t="n">
        <f aca="false">IF(ISERROR(AVERAGE(DC22:DC101)),"",AVERAGE(DC22:DC101))</f>
        <v>0.140453256987613</v>
      </c>
      <c r="DD104" s="76" t="n">
        <f aca="false">IF(ISERROR(AVERAGE(DD22:DD101)),"",AVERAGE(DD22:DD101))</f>
        <v>0.0877804986876396</v>
      </c>
      <c r="DE104" s="76" t="n">
        <f aca="false">IF(ISERROR(AVERAGE(DE22:DE101)),"",AVERAGE(DE22:DE101))</f>
        <v>-0.448025236832273</v>
      </c>
      <c r="DF104" s="76"/>
      <c r="DG104" s="76" t="n">
        <f aca="false">IF(ISERROR(AVERAGE(DG22:DG101)),"",AVERAGE(DG22:DG101))</f>
        <v>0.328927925886238</v>
      </c>
      <c r="DH104" s="76" t="n">
        <f aca="false">IF(ISERROR(AVERAGE(DH22:DH101)),"",AVERAGE(DH22:DH101))</f>
        <v>-0.429729813689406</v>
      </c>
      <c r="DI104" s="76" t="n">
        <f aca="false">IF(ISERROR(AVERAGE(DI22:DI101)),"",AVERAGE(DI22:DI101))</f>
        <v>0.14829862171648</v>
      </c>
      <c r="DJ104" s="76" t="n">
        <f aca="false">IF(ISERROR(AVERAGE(DJ22:DJ101)),"",AVERAGE(DJ22:DJ101))</f>
        <v>-0.138890043689789</v>
      </c>
      <c r="DK104" s="76" t="n">
        <f aca="false">IF(ISERROR(AVERAGE(DK22:DK101)),"",AVERAGE(DK22:DK101))</f>
        <v>0.374001239921001</v>
      </c>
      <c r="DL104" s="76" t="n">
        <f aca="false">IF(ISERROR(AVERAGE(DL22:DL101)),"",AVERAGE(DL22:DL101))</f>
        <v>0.56534118399461</v>
      </c>
      <c r="DM104" s="76"/>
      <c r="DN104" s="76" t="n">
        <f aca="false">IF(ISERROR(AVERAGE(DN22:DN101)),"",AVERAGE(DN22:DN101))</f>
        <v>0.16818809361476</v>
      </c>
      <c r="DO104" s="76" t="n">
        <f aca="false">IF(ISERROR(AVERAGE(DO22:DO101)),"",AVERAGE(DO22:DO101))</f>
        <v>0.435999253749851</v>
      </c>
      <c r="DP104" s="76" t="n">
        <f aca="false">IF(ISERROR(AVERAGE(DP22:DP101)),"",AVERAGE(DP22:DP101))</f>
        <v>-0.0494328739054933</v>
      </c>
      <c r="DQ104" s="76" t="n">
        <f aca="false">IF(ISERROR(AVERAGE(DQ22:DQ101)),"",AVERAGE(DQ22:DQ101))</f>
        <v>-0.162332815702279</v>
      </c>
      <c r="DR104" s="76" t="n">
        <f aca="false">IF(ISERROR(AVERAGE(DR22:DR101)),"",AVERAGE(DR22:DR101))</f>
        <v>-0.549706895878465</v>
      </c>
      <c r="DS104" s="76" t="n">
        <f aca="false">IF(ISERROR(AVERAGE(DS22:DS101)),"",AVERAGE(DS22:DS101))</f>
        <v>0.0889262872029357</v>
      </c>
      <c r="DT104" s="76"/>
      <c r="DU104" s="76" t="n">
        <f aca="false">IF(ISERROR(AVERAGE(DU22:DU101)),"",AVERAGE(DU22:DU101))</f>
        <v>-0.345422013336875</v>
      </c>
      <c r="DV104" s="76" t="n">
        <f aca="false">IF(ISERROR(AVERAGE(DV22:DV101)),"",AVERAGE(DV22:DV101))</f>
        <v>-0.238067510267339</v>
      </c>
      <c r="DW104" s="76" t="n">
        <f aca="false">IF(ISERROR(AVERAGE(DW22:DW101)),"",AVERAGE(DW22:DW101))</f>
        <v>-0.444895865149439</v>
      </c>
      <c r="DX104" s="76" t="n">
        <f aca="false">IF(ISERROR(AVERAGE(DX22:DX101)),"",AVERAGE(DX22:DX101))</f>
        <v>0.160769602404456</v>
      </c>
      <c r="DY104" s="76" t="n">
        <f aca="false">IF(ISERROR(AVERAGE(DY22:DY101)),"",AVERAGE(DY22:DY101))</f>
        <v>0.0879251572698235</v>
      </c>
      <c r="DZ104" s="76" t="n">
        <f aca="false">IF(ISERROR(AVERAGE(DZ22:DZ101)),"",AVERAGE(DZ22:DZ101))</f>
        <v>-0.206242234365268</v>
      </c>
    </row>
    <row r="105" customFormat="false" ht="12.75" hidden="false" customHeight="false" outlineLevel="0" collapsed="false">
      <c r="B105" s="128" t="s">
        <v>102</v>
      </c>
      <c r="C105" s="144" t="n">
        <f aca="false">COUNT(C22:C101)</f>
        <v>80</v>
      </c>
      <c r="D105" s="144" t="n">
        <f aca="false">COUNT(D22:D101)</f>
        <v>80</v>
      </c>
      <c r="E105" s="144" t="n">
        <f aca="false">COUNT(E22:E101)</f>
        <v>80</v>
      </c>
      <c r="F105" s="144"/>
      <c r="G105" s="144" t="n">
        <f aca="false">COUNT(G22:G101)</f>
        <v>80</v>
      </c>
      <c r="H105" s="144" t="n">
        <f aca="false">COUNT(H22:H101)</f>
        <v>80</v>
      </c>
      <c r="I105" s="144" t="n">
        <f aca="false">COUNT(I22:I101)</f>
        <v>80</v>
      </c>
      <c r="K105" s="128" t="s">
        <v>102</v>
      </c>
      <c r="L105" s="145" t="n">
        <f aca="false">COUNT(L22:L101)</f>
        <v>40</v>
      </c>
      <c r="M105" s="146" t="n">
        <f aca="false">COUNT(M22:M101)</f>
        <v>40</v>
      </c>
      <c r="N105" s="146" t="n">
        <f aca="false">COUNT(N22:N101)</f>
        <v>40</v>
      </c>
      <c r="O105" s="146"/>
      <c r="P105" s="146" t="n">
        <f aca="false">COUNT(P22:P101)</f>
        <v>40</v>
      </c>
      <c r="Q105" s="146" t="n">
        <f aca="false">COUNT(Q22:Q101)</f>
        <v>40</v>
      </c>
      <c r="R105" s="147" t="n">
        <f aca="false">COUNT(R22:R101)</f>
        <v>40</v>
      </c>
      <c r="AU105" s="143" t="s">
        <v>48</v>
      </c>
      <c r="AV105" s="148" t="n">
        <f aca="false">IF(ISERROR(STDEV(AV22:AV101)),"",STDEV(AV22:AV101))</f>
        <v>4.99661437795934</v>
      </c>
      <c r="AW105" s="149" t="n">
        <f aca="false">IF(ISERROR(STDEV(AW22:AW101)),"",STDEV(AW22:AW101))</f>
        <v>27.2114558175595</v>
      </c>
      <c r="AX105" s="149" t="n">
        <f aca="false">IF(ISERROR(STDEV(AX22:AX101)),"",STDEV(AX22:AX101))</f>
        <v>0.547722557505166</v>
      </c>
      <c r="AY105" s="149" t="n">
        <f aca="false">IF(ISERROR(STDEV(AY22:AY101)),"",STDEV(AY22:AY101))</f>
        <v>1.81090289197943</v>
      </c>
      <c r="AZ105" s="149" t="n">
        <f aca="false">IF(ISERROR(STDEV(AZ22:AZ101)),"",STDEV(AZ22:AZ101))</f>
        <v>4.83374316771349</v>
      </c>
      <c r="BA105" s="150" t="n">
        <f aca="false">IF(ISERROR(STDEV(BA22:BA101)),"",STDEV(BA22:BA101))</f>
        <v>0.0159067281923744</v>
      </c>
      <c r="BB105" s="149"/>
      <c r="BC105" s="148" t="n">
        <f aca="false">IF(ISERROR(STDEV(BC22:BC101)),"",STDEV(BC22:BC101))</f>
        <v>3.92059062719664</v>
      </c>
      <c r="BD105" s="149" t="n">
        <f aca="false">IF(ISERROR(STDEV(BD22:BD101)),"",STDEV(BD22:BD101))</f>
        <v>6.68041282634306</v>
      </c>
      <c r="BE105" s="149" t="n">
        <f aca="false">IF(ISERROR(STDEV(BE22:BE101)),"",STDEV(BE22:BE101))</f>
        <v>0.547722557505166</v>
      </c>
      <c r="BF105" s="149" t="n">
        <f aca="false">IF(ISERROR(STDEV(BF22:BF101)),"",STDEV(BF22:BF101))</f>
        <v>12.5428451661019</v>
      </c>
      <c r="BG105" s="149" t="n">
        <f aca="false">IF(ISERROR(STDEV(BG22:BG101)),"",STDEV(BG22:BG101))</f>
        <v>2.51125895073257</v>
      </c>
      <c r="BH105" s="150" t="n">
        <f aca="false">IF(ISERROR(STDEV(BH22:BH101)),"",STDEV(BH22:BH101))</f>
        <v>0.0256800835908721</v>
      </c>
      <c r="BI105" s="149"/>
      <c r="BJ105" s="148" t="n">
        <f aca="false">IF(ISERROR(STDEV(BJ22:BJ101)),"",STDEV(BJ22:BJ101))</f>
        <v>4.30601292006189</v>
      </c>
      <c r="BK105" s="149" t="n">
        <f aca="false">IF(ISERROR(STDEV(BK22:BK101)),"",STDEV(BK22:BK101))</f>
        <v>15.806825002237</v>
      </c>
      <c r="BL105" s="149" t="n">
        <f aca="false">IF(ISERROR(STDEV(BL22:BL101)),"",STDEV(BL22:BL101))</f>
        <v>0.577350269189626</v>
      </c>
      <c r="BM105" s="149" t="n">
        <f aca="false">IF(ISERROR(STDEV(BM22:BM101)),"",STDEV(BM22:BM101))</f>
        <v>7.38577607867723</v>
      </c>
      <c r="BN105" s="149" t="n">
        <f aca="false">IF(ISERROR(STDEV(BN22:BN101)),"",STDEV(BN22:BN101))</f>
        <v>3.70923866212821</v>
      </c>
      <c r="BO105" s="150" t="n">
        <f aca="false">IF(ISERROR(STDEV(BO22:BO101)),"",STDEV(BO22:BO101))</f>
        <v>0.0339819665919482</v>
      </c>
      <c r="BP105" s="149"/>
      <c r="BQ105" s="148" t="n">
        <f aca="false">IF(ISERROR(STDEV(BQ22:BQ101)),"",STDEV(BQ22:BQ101))</f>
        <v>4.38926537921981</v>
      </c>
      <c r="BR105" s="149" t="n">
        <f aca="false">IF(ISERROR(STDEV(BR22:BR101)),"",STDEV(BR22:BR101))</f>
        <v>22.1803985024005</v>
      </c>
      <c r="BS105" s="149" t="n">
        <f aca="false">IF(ISERROR(STDEV(BS22:BS101)),"",STDEV(BS22:BS101))</f>
        <v>0.547722557505166</v>
      </c>
      <c r="BT105" s="149" t="n">
        <f aca="false">IF(ISERROR(STDEV(BT22:BT101)),"",STDEV(BT22:BT101))</f>
        <v>5.42153074324079</v>
      </c>
      <c r="BU105" s="149" t="n">
        <f aca="false">IF(ISERROR(STDEV(BU22:BU101)),"",STDEV(BU22:BU101))</f>
        <v>2.25880437399456</v>
      </c>
      <c r="BV105" s="150" t="n">
        <f aca="false">IF(ISERROR(STDEV(BV22:BV101)),"",STDEV(BV22:BV101))</f>
        <v>0.0151106294410384</v>
      </c>
      <c r="BW105" s="198"/>
      <c r="BX105" s="76" t="n">
        <f aca="false">IF(ISERROR(STDEV(BX22:BX101)),"",STDEV(BX22:BX101))</f>
        <v>1.72247534151823</v>
      </c>
      <c r="BY105" s="76" t="n">
        <f aca="false">IF(ISERROR(STDEV(BY22:BY101)),"",STDEV(BY22:BY101))</f>
        <v>1.36632404033306</v>
      </c>
      <c r="BZ105" s="76" t="n">
        <f aca="false">IF(ISERROR(STDEV(BZ22:BZ101)),"",STDEV(BZ22:BZ101))</f>
        <v>1.08302000481389</v>
      </c>
      <c r="CA105" s="76" t="n">
        <f aca="false">IF(ISERROR(STDEV(CA22:CA101)),"",STDEV(CA22:CA101))</f>
        <v>0.231941690158108</v>
      </c>
      <c r="CB105" s="76" t="n">
        <f aca="false">IF(ISERROR(STDEV(CB22:CB101)),"",STDEV(CB22:CB101))</f>
        <v>1.61431863364263</v>
      </c>
      <c r="CC105" s="76" t="n">
        <f aca="false">IF(ISERROR(STDEV(CC22:CC101)),"",STDEV(CC22:CC101))</f>
        <v>0.862955927864393</v>
      </c>
      <c r="CD105" s="76"/>
      <c r="CE105" s="76" t="n">
        <f aca="false">IF(ISERROR(STDEV(CE22:CE101)),"",STDEV(CE22:CE101))</f>
        <v>1.35153929615271</v>
      </c>
      <c r="CF105" s="76" t="n">
        <f aca="false">IF(ISERROR(STDEV(CF22:CF101)),"",STDEV(CF22:CF101))</f>
        <v>0.335432573147807</v>
      </c>
      <c r="CG105" s="76" t="n">
        <f aca="false">IF(ISERROR(STDEV(CG22:CG101)),"",STDEV(CG22:CG101))</f>
        <v>1.08302000481389</v>
      </c>
      <c r="CH105" s="76" t="n">
        <f aca="false">IF(ISERROR(STDEV(CH22:CH101)),"",STDEV(CH22:CH101))</f>
        <v>1.60649625118063</v>
      </c>
      <c r="CI105" s="76" t="n">
        <f aca="false">IF(ISERROR(STDEV(CI22:CI101)),"",STDEV(CI22:CI101))</f>
        <v>0.838681737405397</v>
      </c>
      <c r="CJ105" s="76" t="n">
        <f aca="false">IF(ISERROR(STDEV(CJ22:CJ101)),"",STDEV(CJ22:CJ101))</f>
        <v>1.39317024184898</v>
      </c>
      <c r="CK105" s="76"/>
      <c r="CL105" s="76" t="n">
        <f aca="false">IF(ISERROR(STDEV(CL22:CL101)),"",STDEV(CL22:CL101))</f>
        <v>1.4844053421018</v>
      </c>
      <c r="CM105" s="76" t="n">
        <f aca="false">IF(ISERROR(STDEV(CM22:CM101)),"",STDEV(CM22:CM101))</f>
        <v>0.793682085467747</v>
      </c>
      <c r="CN105" s="76" t="n">
        <f aca="false">IF(ISERROR(STDEV(CN22:CN101)),"",STDEV(CN22:CN101))</f>
        <v>1.14160332224613</v>
      </c>
      <c r="CO105" s="76" t="n">
        <f aca="false">IF(ISERROR(STDEV(CO22:CO101)),"",STDEV(CO22:CO101))</f>
        <v>0.945975289125097</v>
      </c>
      <c r="CP105" s="76" t="n">
        <f aca="false">IF(ISERROR(STDEV(CP22:CP101)),"",STDEV(CP22:CP101))</f>
        <v>1.23876939281689</v>
      </c>
      <c r="CQ105" s="76" t="n">
        <f aca="false">IF(ISERROR(STDEV(CQ22:CQ101)),"",STDEV(CQ22:CQ101))</f>
        <v>1.8435557052562</v>
      </c>
      <c r="CR105" s="76"/>
      <c r="CS105" s="76" t="n">
        <f aca="false">IF(ISERROR(STDEV(CS22:CS101)),"",STDEV(CS22:CS101))</f>
        <v>1.51310483683424</v>
      </c>
      <c r="CT105" s="76" t="n">
        <f aca="false">IF(ISERROR(STDEV(CT22:CT101)),"",STDEV(CT22:CT101))</f>
        <v>1.11370784059415</v>
      </c>
      <c r="CU105" s="76" t="n">
        <f aca="false">IF(ISERROR(STDEV(CU22:CU101)),"",STDEV(CU22:CU101))</f>
        <v>1.08302000481389</v>
      </c>
      <c r="CV105" s="76" t="n">
        <f aca="false">IF(ISERROR(STDEV(CV22:CV101)),"",STDEV(CV22:CV101))</f>
        <v>0.694393393152575</v>
      </c>
      <c r="CW105" s="76" t="n">
        <f aca="false">IF(ISERROR(STDEV(CW22:CW101)),"",STDEV(CW22:CW101))</f>
        <v>0.754369825655791</v>
      </c>
      <c r="CX105" s="76" t="n">
        <f aca="false">IF(ISERROR(STDEV(CX22:CX101)),"",STDEV(CX22:CX101))</f>
        <v>0.819766773669866</v>
      </c>
      <c r="CY105" s="129"/>
      <c r="CZ105" s="76" t="n">
        <f aca="false">IF(ISERROR(STDEV(CZ22:CZ101)),"",STDEV(CZ22:CZ101))</f>
        <v>1.12978168893814</v>
      </c>
      <c r="DA105" s="76" t="n">
        <f aca="false">IF(ISERROR(STDEV(DA22:DA101)),"",STDEV(DA22:DA101))</f>
        <v>1.0287823448376</v>
      </c>
      <c r="DB105" s="76" t="n">
        <f aca="false">IF(ISERROR(STDEV(DB22:DB101)),"",STDEV(DB22:DB101))</f>
        <v>0.955133865881839</v>
      </c>
      <c r="DC105" s="76" t="n">
        <f aca="false">IF(ISERROR(STDEV(DC22:DC101)),"",STDEV(DC22:DC101))</f>
        <v>0.993727156805563</v>
      </c>
      <c r="DD105" s="76" t="n">
        <f aca="false">IF(ISERROR(STDEV(DD22:DD101)),"",STDEV(DD22:DD101))</f>
        <v>0.772823143817404</v>
      </c>
      <c r="DE105" s="76" t="n">
        <f aca="false">IF(ISERROR(STDEV(DE22:DE101)),"",STDEV(DE22:DE101))</f>
        <v>1.04233374496161</v>
      </c>
      <c r="DF105" s="76"/>
      <c r="DG105" s="76" t="n">
        <f aca="false">IF(ISERROR(STDEV(DG22:DG101)),"",STDEV(DG22:DG101))</f>
        <v>0.984331279955907</v>
      </c>
      <c r="DH105" s="76" t="n">
        <f aca="false">IF(ISERROR(STDEV(DH22:DH101)),"",STDEV(DH22:DH101))</f>
        <v>1.31976907405491</v>
      </c>
      <c r="DI105" s="76" t="n">
        <f aca="false">IF(ISERROR(STDEV(DI22:DI101)),"",STDEV(DI22:DI101))</f>
        <v>1.02108105275278</v>
      </c>
      <c r="DJ105" s="76" t="n">
        <f aca="false">IF(ISERROR(STDEV(DJ22:DJ101)),"",STDEV(DJ22:DJ101))</f>
        <v>1.01236004643891</v>
      </c>
      <c r="DK105" s="76" t="n">
        <f aca="false">IF(ISERROR(STDEV(DK22:DK101)),"",STDEV(DK22:DK101))</f>
        <v>0.924468677438577</v>
      </c>
      <c r="DL105" s="76" t="n">
        <f aca="false">IF(ISERROR(STDEV(DL22:DL101)),"",STDEV(DL22:DL101))</f>
        <v>1.09400559390517</v>
      </c>
      <c r="DM105" s="76"/>
      <c r="DN105" s="76" t="n">
        <f aca="false">IF(ISERROR(STDEV(DN22:DN101)),"",STDEV(DN22:DN101))</f>
        <v>0.934576247832867</v>
      </c>
      <c r="DO105" s="76" t="n">
        <f aca="false">IF(ISERROR(STDEV(DO22:DO101)),"",STDEV(DO22:DO101))</f>
        <v>0.720236632551715</v>
      </c>
      <c r="DP105" s="76" t="n">
        <f aca="false">IF(ISERROR(STDEV(DP22:DP101)),"",STDEV(DP22:DP101))</f>
        <v>1.04213648552841</v>
      </c>
      <c r="DQ105" s="76" t="n">
        <f aca="false">IF(ISERROR(STDEV(DQ22:DQ101)),"",STDEV(DQ22:DQ101))</f>
        <v>1.04023702690357</v>
      </c>
      <c r="DR105" s="76" t="n">
        <f aca="false">IF(ISERROR(STDEV(DR22:DR101)),"",STDEV(DR22:DR101))</f>
        <v>1.03103672285918</v>
      </c>
      <c r="DS105" s="76" t="n">
        <f aca="false">IF(ISERROR(STDEV(DS22:DS101)),"",STDEV(DS22:DS101))</f>
        <v>0.716032803808227</v>
      </c>
      <c r="DT105" s="76"/>
      <c r="DU105" s="76" t="n">
        <f aca="false">IF(ISERROR(STDEV(DU22:DU101)),"",STDEV(DU22:DU101))</f>
        <v>0.951209171527934</v>
      </c>
      <c r="DV105" s="76" t="n">
        <f aca="false">IF(ISERROR(STDEV(DV22:DV101)),"",STDEV(DV22:DV101))</f>
        <v>0.689443058065984</v>
      </c>
      <c r="DW105" s="76" t="n">
        <f aca="false">IF(ISERROR(STDEV(DW22:DW101)),"",STDEV(DW22:DW101))</f>
        <v>0.955133865881839</v>
      </c>
      <c r="DX105" s="76" t="n">
        <f aca="false">IF(ISERROR(STDEV(DX22:DX101)),"",STDEV(DX22:DX101))</f>
        <v>1.06654686416202</v>
      </c>
      <c r="DY105" s="76" t="n">
        <f aca="false">IF(ISERROR(STDEV(DY22:DY101)),"",STDEV(DY22:DY101))</f>
        <v>1.14458529509275</v>
      </c>
      <c r="DZ105" s="76" t="n">
        <f aca="false">IF(ISERROR(STDEV(DZ22:DZ101)),"",STDEV(DZ22:DZ101))</f>
        <v>0.950326974542859</v>
      </c>
    </row>
    <row r="106" customFormat="false" ht="12.75" hidden="false" customHeight="false" outlineLevel="0" collapsed="false">
      <c r="AE106" s="129"/>
      <c r="AF106" s="129"/>
      <c r="AG106" s="129"/>
      <c r="AH106" s="129"/>
      <c r="AI106" s="129"/>
      <c r="AJ106" s="129"/>
      <c r="AK106" s="129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97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</row>
    <row r="107" customFormat="false" ht="12.75" hidden="false" customHeight="false" outlineLevel="0" collapsed="false">
      <c r="Z107" s="1" t="s">
        <v>103</v>
      </c>
      <c r="AE107" s="129"/>
      <c r="AF107" s="129"/>
      <c r="AG107" s="129"/>
      <c r="AH107" s="129"/>
      <c r="AI107" s="1" t="s">
        <v>104</v>
      </c>
      <c r="AK107" s="129"/>
      <c r="AL107" s="135"/>
      <c r="AU107" s="151"/>
      <c r="AV107" s="151"/>
      <c r="AW107" s="151"/>
      <c r="AX107" s="151"/>
      <c r="AY107" s="151"/>
      <c r="AZ107" s="152"/>
      <c r="BA107" s="152"/>
      <c r="BB107" s="152"/>
      <c r="BC107" s="3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 t="s">
        <v>45</v>
      </c>
      <c r="BX107" s="153" t="n">
        <f aca="false">IF(COUNT(BX22:BX101),AVERAGE(BX22:BX101),0)</f>
        <v>-0.329499918667467</v>
      </c>
      <c r="BY107" s="153" t="n">
        <f aca="false">IF(COUNT(BY22:BY101),AVERAGE(BY22:BY101),0)</f>
        <v>-0.22507951269819</v>
      </c>
      <c r="BZ107" s="153" t="n">
        <f aca="false">IF(COUNT(BZ22:BZ101),AVERAGE(BZ22:BZ101),0)</f>
        <v>0.14829862171648</v>
      </c>
      <c r="CA107" s="153" t="n">
        <f aca="false">IF(COUNT(CA22:CA101),AVERAGE(CA22:CA101),0)</f>
        <v>-0.225446468000699</v>
      </c>
      <c r="CB107" s="153" t="n">
        <f aca="false">IF(COUNT(CB22:CB101),AVERAGE(CB22:CB101),0)</f>
        <v>-0.344841687295842</v>
      </c>
      <c r="CC107" s="153" t="n">
        <f aca="false">IF(COUNT(CC22:CC101),AVERAGE(CC22:CC101),0)</f>
        <v>-0.32945891705841</v>
      </c>
      <c r="CD107" s="153"/>
      <c r="CE107" s="153" t="n">
        <f aca="false">IF(COUNT(CE22:CE101),AVERAGE(CE22:CE101),0)</f>
        <v>-0.0626599165629913</v>
      </c>
      <c r="CF107" s="153" t="n">
        <f aca="false">IF(COUNT(CF22:CF101),AVERAGE(CF22:CF101),0)</f>
        <v>-0.0183900614116763</v>
      </c>
      <c r="CG107" s="153" t="n">
        <f aca="false">IF(COUNT(CG22:CG101),AVERAGE(CG22:CG101),0)</f>
        <v>0.14829862171648</v>
      </c>
      <c r="CH107" s="153" t="n">
        <f aca="false">IF(COUNT(CH22:CH101),AVERAGE(CH22:CH101),0)</f>
        <v>0.383295780614476</v>
      </c>
      <c r="CI107" s="153" t="n">
        <f aca="false">IF(COUNT(CI22:CI101),AVERAGE(CI22:CI101),0)</f>
        <v>-0.491488187918862</v>
      </c>
      <c r="CJ107" s="153" t="n">
        <f aca="false">IF(COUNT(CJ22:CJ101),AVERAGE(CJ22:CJ101),0)</f>
        <v>0.162622875384636</v>
      </c>
      <c r="CK107" s="153"/>
      <c r="CL107" s="153" t="n">
        <f aca="false">IF(COUNT(CL22:CL101),AVERAGE(CL22:CL101),0)</f>
        <v>0.120266543774413</v>
      </c>
      <c r="CM107" s="153" t="n">
        <f aca="false">IF(COUNT(CM22:CM101),AVERAGE(CM22:CM101),0)</f>
        <v>0.479742952386671</v>
      </c>
      <c r="CN107" s="153" t="n">
        <f aca="false">IF(COUNT(CN22:CN101),AVERAGE(CN22:CN101),0)</f>
        <v>-0.0494328739054933</v>
      </c>
      <c r="CO107" s="153" t="n">
        <f aca="false">IF(COUNT(CO22:CO101),AVERAGE(CO22:CO101),0)</f>
        <v>0.163317551786459</v>
      </c>
      <c r="CP107" s="153" t="n">
        <f aca="false">IF(COUNT(CP22:CP101),AVERAGE(CP22:CP101),0)</f>
        <v>0.0975160250391388</v>
      </c>
      <c r="CQ107" s="153" t="n">
        <f aca="false">IF(COUNT(CQ22:CQ101),AVERAGE(CQ22:CQ101),0)</f>
        <v>0.417290300611221</v>
      </c>
      <c r="CR107" s="153"/>
      <c r="CS107" s="153" t="n">
        <f aca="false">IF(COUNT(CS22:CS101),AVERAGE(CS22:CS101),0)</f>
        <v>-0.0101739608143179</v>
      </c>
      <c r="CT107" s="153" t="n">
        <f aca="false">IF(COUNT(CT22:CT101),AVERAGE(CT22:CT101),0)</f>
        <v>0.0628223663051902</v>
      </c>
      <c r="CU107" s="153" t="n">
        <f aca="false">IF(COUNT(CU22:CU101),AVERAGE(CU22:CU101),0)</f>
        <v>0.14829862171648</v>
      </c>
      <c r="CV107" s="153" t="n">
        <f aca="false">IF(COUNT(CV22:CV101),AVERAGE(CV22:CV101),0)</f>
        <v>0.263615402608284</v>
      </c>
      <c r="CW107" s="153" t="n">
        <f aca="false">IF(COUNT(CW22:CW101),AVERAGE(CW22:CW101),0)</f>
        <v>-0.28676531219385</v>
      </c>
      <c r="CX107" s="153" t="n">
        <f aca="false">IF(COUNT(CX22:CX101),AVERAGE(CX22:CX101),0)</f>
        <v>0.488317235558829</v>
      </c>
      <c r="CY107" s="135"/>
      <c r="DG107" s="129"/>
      <c r="DH107" s="129"/>
      <c r="DI107" s="129"/>
      <c r="DJ107" s="129"/>
      <c r="DK107" s="129"/>
      <c r="DL107" s="129"/>
      <c r="DN107" s="129"/>
      <c r="DO107" s="129"/>
      <c r="DP107" s="129"/>
      <c r="DU107" s="129"/>
      <c r="DV107" s="129"/>
      <c r="DW107" s="129"/>
    </row>
    <row r="108" customFormat="false" ht="12.75" hidden="false" customHeight="false" outlineLevel="0" collapsed="false">
      <c r="V108" s="129"/>
      <c r="W108" s="129"/>
      <c r="X108" s="129"/>
      <c r="Y108" s="129"/>
      <c r="Z108" s="0" t="s">
        <v>105</v>
      </c>
      <c r="AA108" s="129"/>
      <c r="AB108" s="129"/>
      <c r="AC108" s="129"/>
      <c r="AD108" s="129"/>
      <c r="AI108" s="0" t="s">
        <v>106</v>
      </c>
      <c r="AU108" s="151"/>
      <c r="AV108" s="154" t="s">
        <v>107</v>
      </c>
      <c r="AW108" s="155"/>
      <c r="AX108" s="155"/>
      <c r="AY108" s="155"/>
      <c r="AZ108" s="155"/>
      <c r="BA108" s="156"/>
      <c r="BB108" s="157"/>
      <c r="BC108" s="128"/>
    </row>
    <row r="109" customFormat="false" ht="12.75" hidden="false" customHeight="false" outlineLevel="0" collapsed="false">
      <c r="V109" s="129"/>
      <c r="W109" s="129"/>
      <c r="X109" s="129"/>
      <c r="Y109" s="129"/>
      <c r="Z109" s="158" t="s">
        <v>108</v>
      </c>
      <c r="AA109" s="129"/>
      <c r="AB109" s="129"/>
      <c r="AC109" s="129"/>
      <c r="AD109" s="129"/>
      <c r="AI109" s="3" t="s">
        <v>109</v>
      </c>
      <c r="AU109" s="151"/>
      <c r="AV109" s="159" t="s">
        <v>110</v>
      </c>
      <c r="AW109" s="160"/>
      <c r="AX109" s="161"/>
      <c r="AY109" s="163" t="s">
        <v>111</v>
      </c>
      <c r="AZ109" s="160"/>
      <c r="BA109" s="161"/>
      <c r="BB109" s="157"/>
    </row>
    <row r="110" customFormat="false" ht="12.75" hidden="false" customHeight="false" outlineLevel="0" collapsed="false">
      <c r="V110" s="129"/>
      <c r="W110" s="129"/>
      <c r="X110" s="129"/>
      <c r="Y110" s="129"/>
      <c r="Z110" s="158" t="s">
        <v>112</v>
      </c>
      <c r="AA110" s="129"/>
      <c r="AB110" s="129"/>
      <c r="AC110" s="129"/>
      <c r="AD110" s="129"/>
      <c r="AI110" s="3" t="s">
        <v>113</v>
      </c>
      <c r="AU110" s="151"/>
      <c r="AV110" s="164" t="str">
        <f aca="false">V21</f>
        <v>X1</v>
      </c>
      <c r="AW110" s="167" t="n">
        <f aca="false">IF(L104,2*SQRT(SUMSQ(BX104,CE104,CL104,CS104)/COUNT(BX104,CE104,CL104,CS104)),"")</f>
        <v>0.356460394119238</v>
      </c>
      <c r="AX110" s="165" t="str">
        <f aca="false">IF(AW110&lt;999,IF(AW110&lt;1.2,IF(AW110&lt;0.6,IF(AW110&lt;0.2,"trivial","small"),"mod."),"large"),"")</f>
        <v>small</v>
      </c>
      <c r="AY110" s="199" t="str">
        <f aca="false">V21</f>
        <v>X1</v>
      </c>
      <c r="AZ110" s="167" t="n">
        <f aca="false">IF(L104,2*SQRT(SUMSQ(CZ104,DG104,DN104,DU104)/COUNT(CZ104,DG104,DN104,DU104)),"")</f>
        <v>0.528022967365446</v>
      </c>
      <c r="BA110" s="165" t="str">
        <f aca="false">IF(AZ110&lt;999,IF(AZ110&lt;1.2,IF(AZ110&lt;0.6,IF(AZ110&lt;0.2,"trivial","small"),"mod."),"large"),"")</f>
        <v>small</v>
      </c>
      <c r="BB110" s="151"/>
      <c r="BD110" s="135"/>
      <c r="BE110" s="135"/>
      <c r="BF110" s="135"/>
      <c r="BG110" s="135"/>
      <c r="BK110" s="135"/>
      <c r="BL110" s="135"/>
      <c r="BM110" s="135"/>
      <c r="BN110" s="135"/>
      <c r="BR110" s="135"/>
      <c r="BS110" s="135"/>
      <c r="BT110" s="135"/>
      <c r="BU110" s="135"/>
    </row>
    <row r="111" customFormat="false" ht="12.75" hidden="false" customHeight="false" outlineLevel="0" collapsed="false">
      <c r="V111" s="129"/>
      <c r="W111" s="129"/>
      <c r="X111" s="129"/>
      <c r="Y111" s="129"/>
      <c r="Z111" s="129"/>
      <c r="AA111" s="129"/>
      <c r="AB111" s="129"/>
      <c r="AC111" s="129"/>
      <c r="AD111" s="129"/>
      <c r="AI111" s="0" t="s">
        <v>114</v>
      </c>
      <c r="AU111" s="151"/>
      <c r="AV111" s="168" t="str">
        <f aca="false">W21</f>
        <v>X2</v>
      </c>
      <c r="AW111" s="171" t="n">
        <f aca="false">IF(M104,2*SQRT(SUMSQ(BY104,CF104,CM104,CT104)/COUNT(BY104,CF104,CM104,CT104)),"")</f>
        <v>0.53394656237122</v>
      </c>
      <c r="AX111" s="169" t="str">
        <f aca="false">IF(AW111&lt;999,IF(AW111&lt;1.2,IF(AW111&lt;0.6,IF(AW111&lt;0.2,"trivial","small"),"mod."),"large"),"")</f>
        <v>small</v>
      </c>
      <c r="AY111" s="200" t="str">
        <f aca="false">W21</f>
        <v>X2</v>
      </c>
      <c r="AZ111" s="171" t="n">
        <f aca="false">IF(M104,2*SQRT(SUMSQ(DA104,DH104,DO104,DV104)/COUNT(DA104,DH104,DO104,DV104)),"")</f>
        <v>0.69654113076005</v>
      </c>
      <c r="BA111" s="169" t="str">
        <f aca="false">IF(AZ111&lt;999,IF(AZ111&lt;1.2,IF(AZ111&lt;0.6,IF(AZ111&lt;0.2,"trivial","small"),"mod."),"large"),"")</f>
        <v>mod.</v>
      </c>
      <c r="BB111" s="151"/>
      <c r="BC111" s="135"/>
      <c r="BD111" s="135"/>
      <c r="BE111" s="135"/>
      <c r="BF111" s="135"/>
      <c r="BG111" s="135"/>
    </row>
    <row r="112" customFormat="false" ht="12.75" hidden="false" customHeight="false" outlineLevel="0" collapsed="false">
      <c r="V112" s="129"/>
      <c r="W112" s="129"/>
      <c r="X112" s="144"/>
      <c r="Y112" s="144"/>
      <c r="Z112" s="129" t="s">
        <v>58</v>
      </c>
      <c r="AA112" s="129" t="s">
        <v>57</v>
      </c>
      <c r="AB112" s="129"/>
      <c r="AC112" s="129"/>
      <c r="AD112" s="129"/>
      <c r="AE112" s="172"/>
      <c r="AI112" s="0" t="s">
        <v>115</v>
      </c>
      <c r="AU112" s="151"/>
      <c r="AV112" s="168" t="str">
        <f aca="false">X21</f>
        <v>X3</v>
      </c>
      <c r="AW112" s="171" t="n">
        <f aca="false">IF(N104,2*SQRT(SUMSQ(BZ104,CG104,CN104,CU104)/COUNT(BZ104,CG104,CN104,CU104)),"")</f>
        <v>0.261574181890298</v>
      </c>
      <c r="AX112" s="169" t="str">
        <f aca="false">IF(AW112&lt;999,IF(AW112&lt;1.2,IF(AW112&lt;0.6,IF(AW112&lt;0.2,"trivial","small"),"mod."),"large"),"")</f>
        <v>small</v>
      </c>
      <c r="AY112" s="200" t="str">
        <f aca="false">X21</f>
        <v>X3</v>
      </c>
      <c r="AZ112" s="171" t="n">
        <f aca="false">IF(N104,2*SQRT(SUMSQ(DB104,DI104,DP104,DW104)/COUNT(DB104,DI104,DP104,DW104)),"")</f>
        <v>0.584897651865602</v>
      </c>
      <c r="BA112" s="169" t="str">
        <f aca="false">IF(AZ112&lt;999,IF(AZ112&lt;1.2,IF(AZ112&lt;0.6,IF(AZ112&lt;0.2,"trivial","small"),"mod."),"large"),"")</f>
        <v>small</v>
      </c>
      <c r="BB112" s="151"/>
      <c r="BC112" s="135"/>
      <c r="BD112" s="135"/>
      <c r="BE112" s="135"/>
      <c r="BF112" s="135"/>
      <c r="BG112" s="135"/>
    </row>
    <row r="113" customFormat="false" ht="12.75" hidden="false" customHeight="false" outlineLevel="0" collapsed="false">
      <c r="V113" s="129"/>
      <c r="W113" s="129"/>
      <c r="X113" s="173"/>
      <c r="Y113" s="173"/>
      <c r="Z113" s="173" t="s">
        <v>97</v>
      </c>
      <c r="AA113" s="173" t="n">
        <v>1</v>
      </c>
      <c r="AB113" s="129"/>
      <c r="AC113" s="129"/>
      <c r="AD113" s="129"/>
      <c r="AE113" s="172"/>
      <c r="AI113" s="0" t="s">
        <v>116</v>
      </c>
      <c r="AU113" s="151"/>
      <c r="AV113" s="168" t="str">
        <f aca="false">Z21</f>
        <v>X4</v>
      </c>
      <c r="AW113" s="171" t="n">
        <f aca="false">IF(P104,2*SQRT(SUMSQ(CA104,CH104,CO104,CV104)/COUNT(CA104,CH104,CO104,CV104)),"")</f>
        <v>0.542132334937422</v>
      </c>
      <c r="AX113" s="169" t="str">
        <f aca="false">IF(AW113&lt;999,IF(AW113&lt;1.2,IF(AW113&lt;0.6,IF(AW113&lt;0.2,"trivial","small"),"mod."),"large"),"")</f>
        <v>small</v>
      </c>
      <c r="AY113" s="200" t="str">
        <f aca="false">Z21</f>
        <v>X4</v>
      </c>
      <c r="AZ113" s="171" t="n">
        <f aca="false">IF(P104,2*SQRT(SUMSQ(DC104,DJ104,DQ104,DX104)/COUNT(DC104,DJ104,DQ104,DX104)),"")</f>
        <v>0.302020479017064</v>
      </c>
      <c r="BA113" s="169" t="str">
        <f aca="false">IF(AZ113&lt;999,IF(AZ113&lt;1.2,IF(AZ113&lt;0.6,IF(AZ113&lt;0.2,"trivial","small"),"mod."),"large"),"")</f>
        <v>small</v>
      </c>
      <c r="BB113" s="151"/>
      <c r="BC113" s="135"/>
    </row>
    <row r="114" customFormat="false" ht="12.75" hidden="false" customHeight="false" outlineLevel="0" collapsed="false">
      <c r="V114" s="129"/>
      <c r="W114" s="129"/>
      <c r="X114" s="173"/>
      <c r="Y114" s="173"/>
      <c r="Z114" s="144" t="s">
        <v>62</v>
      </c>
      <c r="AA114" s="144" t="n">
        <v>1</v>
      </c>
      <c r="AB114" s="129"/>
      <c r="AC114" s="129"/>
      <c r="AD114" s="129"/>
      <c r="AE114" s="172"/>
      <c r="AI114" s="0" t="s">
        <v>117</v>
      </c>
      <c r="AN114" s="144"/>
      <c r="AO114" s="144"/>
      <c r="AP114" s="144"/>
      <c r="AU114" s="151"/>
      <c r="AV114" s="168" t="str">
        <f aca="false">AA21</f>
        <v>X5</v>
      </c>
      <c r="AW114" s="171" t="n">
        <f aca="false">IF(Q104,2*SQRT(SUMSQ(CB104,CI104,CP104,CW104)/COUNT(CB104,CI104,CP104,CW104)),"")</f>
        <v>0.672473157514767</v>
      </c>
      <c r="AX114" s="169" t="str">
        <f aca="false">IF(AW114&lt;999,IF(AW114&lt;1.2,IF(AW114&lt;0.6,IF(AW114&lt;0.2,"trivial","small"),"mod."),"large"),"")</f>
        <v>mod.</v>
      </c>
      <c r="AY114" s="200" t="str">
        <f aca="false">AA21</f>
        <v>X5</v>
      </c>
      <c r="AZ114" s="171" t="n">
        <f aca="false">IF(Q104,2*SQRT(SUMSQ(DD104,DK104,DR104,DY104)/COUNT(DD104,DK104,DR104,DY104)),"")</f>
        <v>0.676380697587947</v>
      </c>
      <c r="BA114" s="169" t="str">
        <f aca="false">IF(AZ114&lt;999,IF(AZ114&lt;1.2,IF(AZ114&lt;0.6,IF(AZ114&lt;0.2,"trivial","small"),"mod."),"large"),"")</f>
        <v>mod.</v>
      </c>
      <c r="BB114" s="151"/>
    </row>
    <row r="115" customFormat="false" ht="12.75" hidden="false" customHeight="false" outlineLevel="0" collapsed="false">
      <c r="M115" s="173"/>
      <c r="Z115" s="144" t="s">
        <v>64</v>
      </c>
      <c r="AA115" s="144" t="n">
        <v>1</v>
      </c>
      <c r="AB115" s="129"/>
      <c r="AI115" s="0" t="s">
        <v>118</v>
      </c>
      <c r="AU115" s="151"/>
      <c r="AV115" s="174" t="str">
        <f aca="false">AB21</f>
        <v>X6</v>
      </c>
      <c r="AW115" s="177" t="n">
        <f aca="false">IF(R104,2*SQRT(SUMSQ(CC104,CJ104,CQ104,CX104)/COUNT(CC104,CJ104,CQ104,CX104)),"")</f>
        <v>0.739982631658127</v>
      </c>
      <c r="AX115" s="175" t="str">
        <f aca="false">IF(AW115&lt;999,IF(AW115&lt;1.2,IF(AW115&lt;0.6,IF(AW115&lt;0.2,"trivial","small"),"mod."),"large"),"")</f>
        <v>mod.</v>
      </c>
      <c r="AY115" s="201" t="str">
        <f aca="false">AB21</f>
        <v>X6</v>
      </c>
      <c r="AZ115" s="177" t="n">
        <f aca="false">IF(R104,2*SQRT(SUMSQ(DE104,DL104,DS104,DZ104)/COUNT(DE104,DL104,DS104,DZ104)),"")</f>
        <v>0.755500503607191</v>
      </c>
      <c r="BA115" s="175" t="str">
        <f aca="false">IF(AZ115&lt;999,IF(AZ115&lt;1.2,IF(AZ115&lt;0.6,IF(AZ115&lt;0.2,"trivial","small"),"mod."),"large"),"")</f>
        <v>mod.</v>
      </c>
      <c r="BB115" s="151"/>
      <c r="BK115" s="135"/>
      <c r="BL115" s="135"/>
      <c r="BM115" s="135"/>
      <c r="BN115" s="135"/>
      <c r="BR115" s="135"/>
      <c r="BS115" s="135"/>
      <c r="BT115" s="135"/>
      <c r="BU115" s="135"/>
    </row>
    <row r="116" customFormat="false" ht="12.75" hidden="false" customHeight="false" outlineLevel="0" collapsed="false">
      <c r="M116" s="173"/>
      <c r="Z116" s="144" t="s">
        <v>101</v>
      </c>
      <c r="AA116" s="144" t="n">
        <v>1</v>
      </c>
      <c r="AB116" s="129"/>
      <c r="AE116" s="205"/>
      <c r="AL116" s="172"/>
      <c r="AU116" s="151"/>
      <c r="AV116" s="151"/>
      <c r="AW116" s="151"/>
      <c r="AX116" s="151"/>
      <c r="AY116" s="151"/>
      <c r="AZ116" s="151"/>
      <c r="BA116" s="151"/>
      <c r="BB116" s="151"/>
    </row>
    <row r="117" customFormat="false" ht="12.75" hidden="false" customHeight="false" outlineLevel="0" collapsed="false">
      <c r="M117" s="173"/>
      <c r="Z117" s="144" t="s">
        <v>67</v>
      </c>
      <c r="AA117" s="144" t="n">
        <v>1</v>
      </c>
      <c r="AB117" s="129"/>
      <c r="AE117" s="172"/>
      <c r="AL117" s="172"/>
      <c r="AU117" s="0"/>
    </row>
    <row r="118" customFormat="false" ht="12.75" hidden="false" customHeight="false" outlineLevel="0" collapsed="false">
      <c r="M118" s="173"/>
      <c r="Z118" s="144" t="s">
        <v>66</v>
      </c>
      <c r="AA118" s="144" t="n">
        <v>1</v>
      </c>
      <c r="AB118" s="129"/>
      <c r="AL118" s="206"/>
      <c r="AU118" s="0"/>
    </row>
    <row r="119" customFormat="false" ht="12.75" hidden="false" customHeight="false" outlineLevel="0" collapsed="false">
      <c r="M119" s="173"/>
      <c r="Z119" s="144" t="s">
        <v>100</v>
      </c>
      <c r="AA119" s="144" t="n">
        <v>1</v>
      </c>
      <c r="AB119" s="129"/>
      <c r="AL119" s="135"/>
      <c r="AU119" s="0"/>
      <c r="BD119" s="144"/>
      <c r="BE119" s="144"/>
      <c r="BF119" s="144"/>
      <c r="BG119" s="144"/>
      <c r="BH119" s="144"/>
      <c r="BJ119" s="144"/>
      <c r="BK119" s="144"/>
      <c r="BL119" s="144"/>
      <c r="BM119" s="144"/>
      <c r="BN119" s="144"/>
      <c r="BO119" s="144"/>
      <c r="BQ119" s="144"/>
      <c r="BR119" s="144"/>
      <c r="BS119" s="144"/>
      <c r="BT119" s="144"/>
      <c r="BU119" s="144"/>
      <c r="BV119" s="144"/>
    </row>
    <row r="120" customFormat="false" ht="12.75" hidden="false" customHeight="false" outlineLevel="0" collapsed="false">
      <c r="M120" s="173"/>
      <c r="Z120" s="144" t="s">
        <v>74</v>
      </c>
      <c r="AA120" s="144" t="n">
        <v>1</v>
      </c>
      <c r="AB120" s="129"/>
      <c r="AL120" s="207"/>
      <c r="AU120" s="0"/>
      <c r="AW120" s="144"/>
      <c r="AX120" s="144"/>
      <c r="AY120" s="144"/>
      <c r="AZ120" s="144"/>
      <c r="BA120" s="144"/>
      <c r="BC120" s="144"/>
      <c r="BD120" s="129"/>
      <c r="BE120" s="129"/>
      <c r="BF120" s="129"/>
      <c r="BG120" s="129"/>
      <c r="BH120" s="129"/>
      <c r="BJ120" s="129"/>
      <c r="BK120" s="129"/>
      <c r="BL120" s="129"/>
      <c r="BM120" s="129"/>
      <c r="BN120" s="129"/>
      <c r="BO120" s="129"/>
      <c r="BQ120" s="208"/>
      <c r="BR120" s="208"/>
      <c r="BS120" s="208"/>
      <c r="BT120" s="208"/>
      <c r="BU120" s="208"/>
      <c r="BV120" s="208"/>
    </row>
    <row r="121" customFormat="false" ht="12.75" hidden="false" customHeight="false" outlineLevel="0" collapsed="false">
      <c r="M121" s="173"/>
      <c r="Z121" s="144" t="s">
        <v>96</v>
      </c>
      <c r="AA121" s="144" t="n">
        <v>1</v>
      </c>
      <c r="AB121" s="129"/>
      <c r="AL121" s="207"/>
      <c r="AU121" s="0"/>
      <c r="AW121" s="129"/>
      <c r="AX121" s="129"/>
      <c r="AY121" s="129"/>
      <c r="AZ121" s="129"/>
      <c r="BA121" s="129"/>
      <c r="BC121" s="129"/>
      <c r="BD121" s="129"/>
      <c r="BE121" s="129"/>
      <c r="BF121" s="129"/>
      <c r="BG121" s="129"/>
      <c r="BH121" s="129"/>
      <c r="BJ121" s="129"/>
      <c r="BK121" s="129"/>
      <c r="BL121" s="129"/>
      <c r="BM121" s="129"/>
      <c r="BN121" s="129"/>
      <c r="BO121" s="129"/>
      <c r="BQ121" s="208"/>
      <c r="BR121" s="208"/>
      <c r="BS121" s="208"/>
      <c r="BT121" s="208"/>
      <c r="BU121" s="208"/>
      <c r="BV121" s="208"/>
    </row>
    <row r="122" customFormat="false" ht="12.75" hidden="false" customHeight="false" outlineLevel="0" collapsed="false">
      <c r="M122" s="173"/>
      <c r="Z122" s="144" t="s">
        <v>63</v>
      </c>
      <c r="AA122" s="144" t="n">
        <v>1</v>
      </c>
      <c r="AB122" s="129"/>
      <c r="AU122" s="0"/>
      <c r="AW122" s="129"/>
      <c r="AX122" s="129"/>
      <c r="AY122" s="129"/>
      <c r="AZ122" s="129"/>
      <c r="BA122" s="129"/>
      <c r="BC122" s="129"/>
      <c r="BD122" s="129"/>
      <c r="BE122" s="129"/>
      <c r="BF122" s="129"/>
      <c r="BG122" s="129"/>
      <c r="BH122" s="129"/>
      <c r="BJ122" s="129"/>
      <c r="BK122" s="129"/>
      <c r="BL122" s="129"/>
      <c r="BM122" s="129"/>
      <c r="BN122" s="129"/>
      <c r="BO122" s="129"/>
      <c r="BQ122" s="208"/>
      <c r="BR122" s="208"/>
      <c r="BS122" s="208"/>
      <c r="BT122" s="208"/>
      <c r="BU122" s="208"/>
      <c r="BV122" s="208"/>
    </row>
    <row r="123" customFormat="false" ht="12.75" hidden="false" customHeight="false" outlineLevel="0" collapsed="false">
      <c r="M123" s="173"/>
      <c r="Z123" s="144" t="s">
        <v>65</v>
      </c>
      <c r="AA123" s="144" t="n">
        <v>2</v>
      </c>
      <c r="AB123" s="129"/>
      <c r="AU123" s="0"/>
      <c r="AW123" s="129"/>
      <c r="AX123" s="129"/>
      <c r="AY123" s="129"/>
      <c r="AZ123" s="129"/>
      <c r="BA123" s="129"/>
      <c r="BC123" s="129"/>
      <c r="BD123" s="129"/>
      <c r="BE123" s="129"/>
      <c r="BF123" s="129"/>
      <c r="BG123" s="129"/>
      <c r="BH123" s="129"/>
      <c r="BJ123" s="129"/>
      <c r="BK123" s="129"/>
      <c r="BL123" s="129"/>
      <c r="BM123" s="129"/>
      <c r="BN123" s="129"/>
      <c r="BO123" s="129"/>
      <c r="BQ123" s="208"/>
      <c r="BR123" s="208"/>
      <c r="BS123" s="208"/>
      <c r="BT123" s="208"/>
      <c r="BU123" s="208"/>
      <c r="BV123" s="208"/>
    </row>
    <row r="124" customFormat="false" ht="12.75" hidden="false" customHeight="false" outlineLevel="0" collapsed="false">
      <c r="M124" s="173"/>
      <c r="Z124" s="144" t="s">
        <v>78</v>
      </c>
      <c r="AA124" s="144" t="n">
        <v>2</v>
      </c>
      <c r="AB124" s="129"/>
      <c r="AU124" s="181"/>
      <c r="AV124" s="129"/>
      <c r="AW124" s="129"/>
      <c r="AX124" s="129"/>
      <c r="AY124" s="129"/>
      <c r="AZ124" s="129"/>
      <c r="BA124" s="129"/>
      <c r="BC124" s="129"/>
      <c r="BD124" s="129"/>
      <c r="BE124" s="129"/>
      <c r="BF124" s="129"/>
      <c r="BG124" s="129"/>
      <c r="BH124" s="129"/>
      <c r="BJ124" s="129"/>
      <c r="BK124" s="129"/>
      <c r="BL124" s="129"/>
      <c r="BM124" s="129"/>
      <c r="BN124" s="129"/>
      <c r="BO124" s="129"/>
      <c r="BQ124" s="208"/>
      <c r="BR124" s="208"/>
      <c r="BS124" s="208"/>
      <c r="BT124" s="208"/>
      <c r="BU124" s="208"/>
      <c r="BV124" s="208"/>
    </row>
    <row r="125" customFormat="false" ht="12.75" hidden="false" customHeight="false" outlineLevel="0" collapsed="false">
      <c r="M125" s="173"/>
      <c r="Z125" s="144" t="s">
        <v>93</v>
      </c>
      <c r="AA125" s="144" t="n">
        <v>2</v>
      </c>
      <c r="AB125" s="129"/>
      <c r="AU125" s="181"/>
      <c r="AV125" s="129"/>
      <c r="AW125" s="129"/>
      <c r="AX125" s="129"/>
      <c r="AY125" s="129"/>
      <c r="AZ125" s="129"/>
      <c r="BA125" s="129"/>
      <c r="BC125" s="129"/>
      <c r="BD125" s="129"/>
      <c r="BE125" s="129"/>
      <c r="BF125" s="129"/>
      <c r="BG125" s="129"/>
      <c r="BH125" s="129"/>
      <c r="BJ125" s="129"/>
      <c r="BK125" s="129"/>
      <c r="BL125" s="129"/>
      <c r="BM125" s="129"/>
      <c r="BN125" s="129"/>
      <c r="BO125" s="129"/>
      <c r="BQ125" s="208"/>
      <c r="BR125" s="208"/>
      <c r="BS125" s="208"/>
      <c r="BT125" s="208"/>
      <c r="BU125" s="208"/>
      <c r="BV125" s="208"/>
    </row>
    <row r="126" customFormat="false" ht="12.75" hidden="false" customHeight="false" outlineLevel="0" collapsed="false">
      <c r="M126" s="173"/>
      <c r="Z126" s="144" t="s">
        <v>73</v>
      </c>
      <c r="AA126" s="144" t="n">
        <v>2</v>
      </c>
      <c r="AB126" s="129"/>
      <c r="AU126" s="181"/>
      <c r="AV126" s="129"/>
      <c r="AW126" s="129"/>
      <c r="AX126" s="129"/>
      <c r="AY126" s="129"/>
      <c r="AZ126" s="129"/>
      <c r="BA126" s="129"/>
      <c r="BC126" s="129"/>
      <c r="BD126" s="129"/>
      <c r="BE126" s="129"/>
      <c r="BF126" s="129"/>
      <c r="BG126" s="129"/>
      <c r="BH126" s="129"/>
      <c r="BJ126" s="129"/>
      <c r="BK126" s="129"/>
      <c r="BL126" s="129"/>
      <c r="BM126" s="129"/>
      <c r="BN126" s="129"/>
      <c r="BO126" s="129"/>
      <c r="BQ126" s="208"/>
      <c r="BR126" s="208"/>
      <c r="BS126" s="208"/>
      <c r="BT126" s="208"/>
      <c r="BU126" s="208"/>
      <c r="BV126" s="208"/>
    </row>
    <row r="127" customFormat="false" ht="12.75" hidden="false" customHeight="false" outlineLevel="0" collapsed="false">
      <c r="M127" s="173"/>
      <c r="Z127" s="144" t="s">
        <v>95</v>
      </c>
      <c r="AA127" s="144" t="n">
        <v>2</v>
      </c>
      <c r="AB127" s="129"/>
      <c r="AU127" s="181"/>
      <c r="AV127" s="129"/>
      <c r="AW127" s="129"/>
      <c r="AX127" s="129"/>
      <c r="AY127" s="129"/>
      <c r="AZ127" s="129"/>
      <c r="BA127" s="129"/>
      <c r="BC127" s="129"/>
      <c r="BD127" s="129"/>
      <c r="BE127" s="129"/>
      <c r="BF127" s="129"/>
      <c r="BG127" s="129"/>
      <c r="BH127" s="129"/>
      <c r="BJ127" s="129"/>
      <c r="BK127" s="129"/>
      <c r="BL127" s="129"/>
      <c r="BM127" s="129"/>
      <c r="BN127" s="129"/>
      <c r="BO127" s="129"/>
      <c r="BQ127" s="208"/>
      <c r="BR127" s="208"/>
      <c r="BS127" s="208"/>
      <c r="BT127" s="208"/>
      <c r="BU127" s="208"/>
      <c r="BV127" s="208"/>
    </row>
    <row r="128" customFormat="false" ht="12.75" hidden="false" customHeight="false" outlineLevel="0" collapsed="false">
      <c r="M128" s="173"/>
      <c r="Z128" s="144" t="s">
        <v>94</v>
      </c>
      <c r="AA128" s="144" t="n">
        <v>2</v>
      </c>
      <c r="AB128" s="129"/>
      <c r="AU128" s="181"/>
      <c r="AV128" s="129"/>
      <c r="AW128" s="129"/>
      <c r="AX128" s="129"/>
      <c r="AY128" s="129"/>
      <c r="AZ128" s="129"/>
      <c r="BA128" s="129"/>
      <c r="BC128" s="129"/>
      <c r="BD128" s="129"/>
      <c r="BE128" s="129"/>
      <c r="BF128" s="129"/>
      <c r="BG128" s="129"/>
      <c r="BH128" s="129"/>
      <c r="BJ128" s="129"/>
      <c r="BK128" s="129"/>
      <c r="BL128" s="129"/>
      <c r="BM128" s="129"/>
      <c r="BN128" s="129"/>
      <c r="BO128" s="129"/>
      <c r="BQ128" s="208"/>
      <c r="BR128" s="208"/>
      <c r="BS128" s="208"/>
      <c r="BT128" s="208"/>
      <c r="BU128" s="208"/>
      <c r="BV128" s="208"/>
    </row>
    <row r="129" customFormat="false" ht="12.75" hidden="false" customHeight="false" outlineLevel="0" collapsed="false">
      <c r="M129" s="173"/>
      <c r="Z129" s="144" t="s">
        <v>85</v>
      </c>
      <c r="AA129" s="144" t="n">
        <v>2</v>
      </c>
      <c r="AB129" s="129"/>
      <c r="AU129" s="181"/>
      <c r="AV129" s="129"/>
      <c r="AW129" s="129"/>
      <c r="AX129" s="129"/>
      <c r="AY129" s="129"/>
      <c r="AZ129" s="129"/>
      <c r="BA129" s="129"/>
      <c r="BC129" s="129"/>
      <c r="BD129" s="129"/>
      <c r="BE129" s="129"/>
      <c r="BF129" s="129"/>
      <c r="BG129" s="129"/>
      <c r="BH129" s="129"/>
      <c r="BJ129" s="129"/>
      <c r="BK129" s="129"/>
      <c r="BL129" s="129"/>
      <c r="BM129" s="129"/>
      <c r="BN129" s="129"/>
      <c r="BO129" s="129"/>
      <c r="BQ129" s="208"/>
      <c r="BR129" s="208"/>
      <c r="BS129" s="208"/>
      <c r="BT129" s="208"/>
      <c r="BU129" s="208"/>
      <c r="BV129" s="208"/>
    </row>
    <row r="130" customFormat="false" ht="12.75" hidden="false" customHeight="false" outlineLevel="0" collapsed="false">
      <c r="M130" s="173"/>
      <c r="Z130" s="144" t="s">
        <v>82</v>
      </c>
      <c r="AA130" s="144" t="n">
        <v>2</v>
      </c>
      <c r="AB130" s="129"/>
      <c r="AU130" s="181"/>
      <c r="AV130" s="129"/>
      <c r="AW130" s="129"/>
      <c r="AX130" s="129"/>
      <c r="AY130" s="129"/>
      <c r="AZ130" s="129"/>
      <c r="BA130" s="129"/>
      <c r="BC130" s="129"/>
      <c r="BD130" s="129"/>
      <c r="BE130" s="129"/>
      <c r="BF130" s="129"/>
      <c r="BG130" s="129"/>
      <c r="BH130" s="129"/>
      <c r="BJ130" s="129"/>
      <c r="BK130" s="129"/>
      <c r="BL130" s="129"/>
      <c r="BM130" s="129"/>
      <c r="BN130" s="129"/>
      <c r="BO130" s="129"/>
      <c r="BQ130" s="208"/>
      <c r="BR130" s="208"/>
      <c r="BS130" s="208"/>
      <c r="BT130" s="208"/>
      <c r="BU130" s="208"/>
      <c r="BV130" s="208"/>
    </row>
    <row r="131" customFormat="false" ht="12.75" hidden="false" customHeight="false" outlineLevel="0" collapsed="false">
      <c r="M131" s="173"/>
      <c r="Z131" s="144" t="s">
        <v>72</v>
      </c>
      <c r="AA131" s="144" t="n">
        <v>2</v>
      </c>
      <c r="AB131" s="129"/>
      <c r="AU131" s="181"/>
      <c r="AV131" s="129"/>
      <c r="AW131" s="129"/>
      <c r="AX131" s="129"/>
      <c r="AY131" s="129"/>
      <c r="AZ131" s="129"/>
      <c r="BA131" s="129"/>
      <c r="BC131" s="129"/>
      <c r="BD131" s="129"/>
      <c r="BE131" s="129"/>
      <c r="BF131" s="129"/>
      <c r="BG131" s="129"/>
      <c r="BH131" s="129"/>
      <c r="BJ131" s="129"/>
      <c r="BK131" s="129"/>
      <c r="BL131" s="129"/>
      <c r="BM131" s="129"/>
      <c r="BN131" s="129"/>
      <c r="BO131" s="129"/>
      <c r="BQ131" s="208"/>
      <c r="BR131" s="208"/>
      <c r="BS131" s="208"/>
      <c r="BT131" s="208"/>
      <c r="BU131" s="208"/>
      <c r="BV131" s="208"/>
    </row>
    <row r="132" customFormat="false" ht="12.75" hidden="false" customHeight="false" outlineLevel="0" collapsed="false">
      <c r="M132" s="173"/>
      <c r="Z132" s="144" t="s">
        <v>87</v>
      </c>
      <c r="AA132" s="144" t="n">
        <v>2</v>
      </c>
      <c r="AB132" s="129"/>
      <c r="AU132" s="181"/>
      <c r="AV132" s="129"/>
      <c r="AW132" s="129"/>
      <c r="AX132" s="129"/>
      <c r="AY132" s="129"/>
      <c r="AZ132" s="129"/>
      <c r="BA132" s="129"/>
      <c r="BC132" s="129"/>
      <c r="BD132" s="129"/>
      <c r="BE132" s="129"/>
      <c r="BF132" s="129"/>
      <c r="BG132" s="129"/>
      <c r="BH132" s="129"/>
      <c r="BJ132" s="129"/>
      <c r="BK132" s="129"/>
      <c r="BL132" s="129"/>
      <c r="BM132" s="129"/>
      <c r="BN132" s="129"/>
      <c r="BO132" s="129"/>
      <c r="BQ132" s="208"/>
      <c r="BR132" s="208"/>
      <c r="BS132" s="208"/>
      <c r="BT132" s="208"/>
      <c r="BU132" s="208"/>
      <c r="BV132" s="208"/>
    </row>
    <row r="133" customFormat="false" ht="12.75" hidden="false" customHeight="false" outlineLevel="0" collapsed="false">
      <c r="Z133" s="144" t="s">
        <v>71</v>
      </c>
      <c r="AA133" s="144" t="n">
        <v>3</v>
      </c>
      <c r="AB133" s="129"/>
      <c r="AU133" s="181"/>
      <c r="AV133" s="129"/>
      <c r="AW133" s="129"/>
      <c r="AX133" s="129"/>
      <c r="AY133" s="129"/>
      <c r="AZ133" s="129"/>
      <c r="BA133" s="129"/>
      <c r="BC133" s="129"/>
      <c r="BD133" s="129"/>
      <c r="BE133" s="129"/>
      <c r="BF133" s="129"/>
      <c r="BG133" s="129"/>
      <c r="BH133" s="129"/>
      <c r="BJ133" s="129"/>
      <c r="BK133" s="129"/>
      <c r="BL133" s="129"/>
      <c r="BM133" s="129"/>
      <c r="BN133" s="129"/>
      <c r="BO133" s="129"/>
      <c r="BQ133" s="208"/>
      <c r="BR133" s="208"/>
      <c r="BS133" s="208"/>
      <c r="BT133" s="208"/>
      <c r="BU133" s="208"/>
      <c r="BV133" s="208"/>
    </row>
    <row r="134" customFormat="false" ht="12.75" hidden="false" customHeight="false" outlineLevel="0" collapsed="false">
      <c r="Z134" s="144" t="s">
        <v>69</v>
      </c>
      <c r="AA134" s="144" t="n">
        <v>3</v>
      </c>
      <c r="AB134" s="129"/>
      <c r="AU134" s="181"/>
      <c r="AV134" s="129"/>
      <c r="AW134" s="129"/>
      <c r="AX134" s="129"/>
      <c r="AY134" s="129"/>
      <c r="AZ134" s="129"/>
      <c r="BA134" s="129"/>
      <c r="BC134" s="129"/>
      <c r="BD134" s="129"/>
      <c r="BE134" s="129"/>
      <c r="BF134" s="129"/>
      <c r="BG134" s="129"/>
      <c r="BH134" s="129"/>
      <c r="BJ134" s="129"/>
      <c r="BK134" s="129"/>
      <c r="BL134" s="129"/>
      <c r="BM134" s="129"/>
      <c r="BN134" s="129"/>
      <c r="BO134" s="129"/>
      <c r="BQ134" s="208"/>
      <c r="BR134" s="208"/>
      <c r="BS134" s="208"/>
      <c r="BT134" s="208"/>
      <c r="BU134" s="208"/>
      <c r="BV134" s="208"/>
    </row>
    <row r="135" customFormat="false" ht="12.75" hidden="false" customHeight="false" outlineLevel="0" collapsed="false">
      <c r="Z135" s="144" t="s">
        <v>70</v>
      </c>
      <c r="AA135" s="144" t="n">
        <v>3</v>
      </c>
      <c r="AB135" s="129"/>
      <c r="AU135" s="181"/>
      <c r="AV135" s="129"/>
      <c r="AW135" s="129"/>
      <c r="AX135" s="129"/>
      <c r="AY135" s="129"/>
      <c r="AZ135" s="129"/>
      <c r="BA135" s="129"/>
      <c r="BC135" s="129"/>
      <c r="BD135" s="129"/>
      <c r="BE135" s="129"/>
      <c r="BF135" s="129"/>
      <c r="BG135" s="129"/>
      <c r="BH135" s="129"/>
      <c r="BJ135" s="129"/>
      <c r="BK135" s="129"/>
      <c r="BL135" s="129"/>
      <c r="BM135" s="129"/>
      <c r="BN135" s="129"/>
      <c r="BO135" s="129"/>
      <c r="BQ135" s="208"/>
      <c r="BR135" s="208"/>
      <c r="BS135" s="208"/>
      <c r="BT135" s="208"/>
      <c r="BU135" s="208"/>
      <c r="BV135" s="208"/>
    </row>
    <row r="136" customFormat="false" ht="12.75" hidden="false" customHeight="false" outlineLevel="0" collapsed="false">
      <c r="Z136" s="144" t="s">
        <v>84</v>
      </c>
      <c r="AA136" s="144" t="n">
        <v>3</v>
      </c>
      <c r="AB136" s="129"/>
      <c r="AU136" s="181"/>
      <c r="AV136" s="129"/>
      <c r="AW136" s="129"/>
      <c r="AX136" s="129"/>
      <c r="AY136" s="129"/>
      <c r="AZ136" s="129"/>
      <c r="BA136" s="129"/>
      <c r="BC136" s="129"/>
      <c r="BD136" s="129"/>
      <c r="BE136" s="129"/>
      <c r="BF136" s="129"/>
      <c r="BG136" s="129"/>
      <c r="BH136" s="129"/>
      <c r="BJ136" s="129"/>
      <c r="BK136" s="129"/>
      <c r="BL136" s="129"/>
      <c r="BM136" s="129"/>
      <c r="BN136" s="129"/>
      <c r="BO136" s="129"/>
      <c r="BQ136" s="208"/>
      <c r="BR136" s="208"/>
      <c r="BS136" s="208"/>
      <c r="BT136" s="208"/>
      <c r="BU136" s="208"/>
      <c r="BV136" s="208"/>
    </row>
    <row r="137" customFormat="false" ht="12.75" hidden="false" customHeight="false" outlineLevel="0" collapsed="false">
      <c r="Z137" s="144" t="s">
        <v>79</v>
      </c>
      <c r="AA137" s="144" t="n">
        <v>3</v>
      </c>
      <c r="AB137" s="129"/>
      <c r="AU137" s="181"/>
      <c r="AV137" s="129"/>
      <c r="AW137" s="129"/>
      <c r="AX137" s="129"/>
      <c r="AY137" s="129"/>
      <c r="AZ137" s="129"/>
      <c r="BA137" s="129"/>
      <c r="BC137" s="129"/>
      <c r="BD137" s="129"/>
      <c r="BE137" s="129"/>
      <c r="BF137" s="129"/>
      <c r="BG137" s="129"/>
      <c r="BH137" s="129"/>
      <c r="BJ137" s="129"/>
      <c r="BK137" s="129"/>
      <c r="BL137" s="129"/>
      <c r="BM137" s="129"/>
      <c r="BN137" s="129"/>
      <c r="BO137" s="129"/>
      <c r="BQ137" s="208"/>
      <c r="BR137" s="208"/>
      <c r="BS137" s="208"/>
      <c r="BT137" s="208"/>
      <c r="BU137" s="208"/>
      <c r="BV137" s="208"/>
    </row>
    <row r="138" customFormat="false" ht="12.75" hidden="false" customHeight="false" outlineLevel="0" collapsed="false">
      <c r="Z138" s="144" t="s">
        <v>68</v>
      </c>
      <c r="AA138" s="144" t="n">
        <v>3</v>
      </c>
      <c r="AB138" s="129"/>
      <c r="AU138" s="181"/>
      <c r="AV138" s="129"/>
      <c r="AW138" s="129"/>
      <c r="AX138" s="129"/>
      <c r="AY138" s="129"/>
      <c r="AZ138" s="129"/>
      <c r="BA138" s="129"/>
      <c r="BC138" s="129"/>
      <c r="BD138" s="129"/>
      <c r="BE138" s="129"/>
      <c r="BF138" s="129"/>
      <c r="BG138" s="129"/>
      <c r="BH138" s="129"/>
      <c r="BJ138" s="129"/>
      <c r="BK138" s="129"/>
      <c r="BL138" s="129"/>
      <c r="BM138" s="129"/>
      <c r="BN138" s="129"/>
      <c r="BO138" s="129"/>
      <c r="BQ138" s="208"/>
      <c r="BR138" s="208"/>
      <c r="BS138" s="208"/>
      <c r="BT138" s="208"/>
      <c r="BU138" s="208"/>
      <c r="BV138" s="208"/>
    </row>
    <row r="139" customFormat="false" ht="12.75" hidden="false" customHeight="false" outlineLevel="0" collapsed="false">
      <c r="Z139" s="144" t="s">
        <v>83</v>
      </c>
      <c r="AA139" s="144" t="n">
        <v>3</v>
      </c>
      <c r="AB139" s="129"/>
      <c r="AU139" s="181"/>
      <c r="AV139" s="129"/>
      <c r="AW139" s="129"/>
      <c r="AX139" s="129"/>
      <c r="AY139" s="129"/>
      <c r="AZ139" s="129"/>
      <c r="BA139" s="129"/>
      <c r="BC139" s="129"/>
      <c r="BD139" s="129"/>
      <c r="BE139" s="129"/>
      <c r="BF139" s="129"/>
      <c r="BG139" s="129"/>
      <c r="BH139" s="129"/>
      <c r="BJ139" s="129"/>
      <c r="BK139" s="129"/>
      <c r="BL139" s="129"/>
      <c r="BM139" s="129"/>
      <c r="BN139" s="129"/>
      <c r="BO139" s="129"/>
      <c r="BQ139" s="208"/>
      <c r="BR139" s="208"/>
      <c r="BS139" s="208"/>
      <c r="BT139" s="208"/>
      <c r="BU139" s="208"/>
      <c r="BV139" s="208"/>
    </row>
    <row r="140" customFormat="false" ht="12.75" hidden="false" customHeight="false" outlineLevel="0" collapsed="false">
      <c r="Z140" s="144" t="s">
        <v>91</v>
      </c>
      <c r="AA140" s="144" t="n">
        <v>3</v>
      </c>
      <c r="AB140" s="129"/>
      <c r="AU140" s="181"/>
      <c r="AV140" s="129"/>
      <c r="AW140" s="129"/>
      <c r="AX140" s="129"/>
      <c r="AY140" s="129"/>
      <c r="AZ140" s="129"/>
      <c r="BA140" s="129"/>
      <c r="BC140" s="129"/>
      <c r="BD140" s="129"/>
      <c r="BE140" s="129"/>
      <c r="BF140" s="129"/>
      <c r="BG140" s="129"/>
      <c r="BH140" s="129"/>
      <c r="BJ140" s="129"/>
      <c r="BK140" s="129"/>
      <c r="BL140" s="129"/>
      <c r="BM140" s="129"/>
      <c r="BN140" s="129"/>
      <c r="BO140" s="129"/>
      <c r="BQ140" s="208"/>
      <c r="BR140" s="208"/>
      <c r="BS140" s="208"/>
      <c r="BT140" s="208"/>
      <c r="BU140" s="208"/>
      <c r="BV140" s="208"/>
    </row>
    <row r="141" customFormat="false" ht="12.75" hidden="false" customHeight="false" outlineLevel="0" collapsed="false">
      <c r="Z141" s="144" t="s">
        <v>99</v>
      </c>
      <c r="AA141" s="144" t="n">
        <v>3</v>
      </c>
      <c r="AB141" s="129"/>
      <c r="AU141" s="181"/>
      <c r="AV141" s="129"/>
      <c r="AW141" s="129"/>
      <c r="AX141" s="129"/>
      <c r="AY141" s="129"/>
      <c r="AZ141" s="129"/>
      <c r="BA141" s="129"/>
      <c r="BC141" s="129"/>
      <c r="BD141" s="129"/>
      <c r="BE141" s="129"/>
      <c r="BF141" s="129"/>
      <c r="BG141" s="129"/>
      <c r="BH141" s="129"/>
      <c r="BJ141" s="129"/>
      <c r="BK141" s="129"/>
      <c r="BL141" s="129"/>
      <c r="BM141" s="129"/>
      <c r="BN141" s="129"/>
      <c r="BO141" s="129"/>
      <c r="BQ141" s="208"/>
      <c r="BR141" s="208"/>
      <c r="BS141" s="208"/>
      <c r="BT141" s="208"/>
      <c r="BU141" s="208"/>
      <c r="BV141" s="208"/>
    </row>
    <row r="142" customFormat="false" ht="12.75" hidden="false" customHeight="false" outlineLevel="0" collapsed="false">
      <c r="Z142" s="144" t="s">
        <v>80</v>
      </c>
      <c r="AA142" s="144" t="n">
        <v>3</v>
      </c>
      <c r="AB142" s="129"/>
      <c r="AU142" s="181"/>
      <c r="AV142" s="129"/>
      <c r="AW142" s="129"/>
      <c r="AX142" s="129"/>
      <c r="AY142" s="129"/>
      <c r="AZ142" s="129"/>
      <c r="BA142" s="129"/>
      <c r="BC142" s="129"/>
      <c r="BD142" s="129"/>
      <c r="BE142" s="129"/>
      <c r="BF142" s="129"/>
      <c r="BG142" s="129"/>
      <c r="BH142" s="129"/>
      <c r="BJ142" s="129"/>
      <c r="BK142" s="129"/>
      <c r="BL142" s="129"/>
      <c r="BM142" s="129"/>
      <c r="BN142" s="129"/>
      <c r="BO142" s="129"/>
      <c r="BQ142" s="208"/>
      <c r="BR142" s="208"/>
      <c r="BS142" s="208"/>
      <c r="BT142" s="208"/>
      <c r="BU142" s="208"/>
      <c r="BV142" s="208"/>
    </row>
    <row r="143" customFormat="false" ht="12.75" hidden="false" customHeight="false" outlineLevel="0" collapsed="false">
      <c r="Z143" s="173" t="s">
        <v>88</v>
      </c>
      <c r="AA143" s="173" t="n">
        <v>4</v>
      </c>
      <c r="AB143" s="129"/>
      <c r="AU143" s="181"/>
      <c r="AV143" s="129"/>
      <c r="AW143" s="129"/>
      <c r="AX143" s="129"/>
      <c r="AY143" s="129"/>
      <c r="AZ143" s="129"/>
      <c r="BA143" s="129"/>
      <c r="BC143" s="129"/>
      <c r="BD143" s="129"/>
      <c r="BE143" s="129"/>
      <c r="BF143" s="129"/>
      <c r="BG143" s="129"/>
      <c r="BH143" s="129"/>
      <c r="BJ143" s="129"/>
      <c r="BK143" s="129"/>
      <c r="BL143" s="129"/>
      <c r="BM143" s="129"/>
      <c r="BN143" s="129"/>
      <c r="BO143" s="129"/>
      <c r="BQ143" s="208"/>
      <c r="BR143" s="208"/>
      <c r="BS143" s="208"/>
      <c r="BT143" s="208"/>
      <c r="BU143" s="208"/>
      <c r="BV143" s="208"/>
    </row>
    <row r="144" customFormat="false" ht="12.75" hidden="false" customHeight="false" outlineLevel="0" collapsed="false">
      <c r="Z144" s="144" t="s">
        <v>89</v>
      </c>
      <c r="AA144" s="144" t="n">
        <v>4</v>
      </c>
      <c r="AB144" s="129"/>
      <c r="AU144" s="181"/>
      <c r="AV144" s="129"/>
      <c r="AW144" s="129"/>
      <c r="AX144" s="129"/>
      <c r="AY144" s="129"/>
      <c r="AZ144" s="129"/>
      <c r="BA144" s="129"/>
      <c r="BC144" s="129"/>
      <c r="BD144" s="129"/>
      <c r="BE144" s="129"/>
      <c r="BF144" s="129"/>
      <c r="BG144" s="129"/>
      <c r="BH144" s="129"/>
      <c r="BJ144" s="129"/>
      <c r="BK144" s="129"/>
      <c r="BL144" s="129"/>
      <c r="BM144" s="129"/>
      <c r="BN144" s="129"/>
      <c r="BO144" s="129"/>
      <c r="BQ144" s="208"/>
      <c r="BR144" s="208"/>
      <c r="BS144" s="208"/>
      <c r="BT144" s="208"/>
      <c r="BU144" s="208"/>
      <c r="BV144" s="208"/>
    </row>
    <row r="145" customFormat="false" ht="12.75" hidden="false" customHeight="false" outlineLevel="0" collapsed="false">
      <c r="Z145" s="144" t="s">
        <v>75</v>
      </c>
      <c r="AA145" s="144" t="n">
        <v>4</v>
      </c>
      <c r="AB145" s="129"/>
      <c r="AU145" s="181"/>
      <c r="AV145" s="129"/>
      <c r="AW145" s="129"/>
      <c r="AX145" s="129"/>
      <c r="AY145" s="129"/>
      <c r="AZ145" s="129"/>
      <c r="BA145" s="129"/>
      <c r="BC145" s="129"/>
      <c r="BD145" s="129"/>
      <c r="BE145" s="129"/>
      <c r="BF145" s="129"/>
      <c r="BG145" s="129"/>
      <c r="BH145" s="129"/>
      <c r="BJ145" s="129"/>
      <c r="BK145" s="129"/>
      <c r="BL145" s="129"/>
      <c r="BM145" s="129"/>
      <c r="BN145" s="129"/>
      <c r="BO145" s="129"/>
      <c r="BQ145" s="208"/>
      <c r="BR145" s="208"/>
      <c r="BS145" s="208"/>
      <c r="BT145" s="208"/>
      <c r="BU145" s="208"/>
      <c r="BV145" s="208"/>
    </row>
    <row r="146" customFormat="false" ht="12.75" hidden="false" customHeight="false" outlineLevel="0" collapsed="false">
      <c r="Z146" s="144" t="s">
        <v>77</v>
      </c>
      <c r="AA146" s="144" t="n">
        <v>4</v>
      </c>
      <c r="AB146" s="129"/>
      <c r="AU146" s="181"/>
      <c r="AV146" s="129"/>
      <c r="AW146" s="129"/>
      <c r="AX146" s="129"/>
      <c r="AY146" s="129"/>
      <c r="AZ146" s="129"/>
      <c r="BA146" s="129"/>
      <c r="BC146" s="129"/>
      <c r="BD146" s="129"/>
      <c r="BE146" s="129"/>
      <c r="BF146" s="129"/>
      <c r="BG146" s="129"/>
      <c r="BH146" s="129"/>
      <c r="BJ146" s="129"/>
      <c r="BK146" s="129"/>
      <c r="BL146" s="129"/>
      <c r="BM146" s="129"/>
      <c r="BN146" s="129"/>
      <c r="BO146" s="129"/>
      <c r="BQ146" s="208"/>
      <c r="BR146" s="208"/>
      <c r="BS146" s="208"/>
      <c r="BT146" s="208"/>
      <c r="BU146" s="208"/>
      <c r="BV146" s="208"/>
    </row>
    <row r="147" customFormat="false" ht="12.75" hidden="false" customHeight="false" outlineLevel="0" collapsed="false">
      <c r="Z147" s="144" t="s">
        <v>98</v>
      </c>
      <c r="AA147" s="144" t="n">
        <v>4</v>
      </c>
      <c r="AB147" s="129"/>
      <c r="AU147" s="181"/>
      <c r="AV147" s="129"/>
      <c r="AW147" s="129"/>
      <c r="AX147" s="129"/>
      <c r="AY147" s="129"/>
      <c r="AZ147" s="129"/>
      <c r="BA147" s="129"/>
      <c r="BC147" s="129"/>
      <c r="BD147" s="129"/>
      <c r="BE147" s="129"/>
      <c r="BF147" s="129"/>
      <c r="BG147" s="129"/>
      <c r="BH147" s="129"/>
      <c r="BJ147" s="129"/>
      <c r="BK147" s="129"/>
      <c r="BL147" s="129"/>
      <c r="BM147" s="129"/>
      <c r="BN147" s="129"/>
      <c r="BO147" s="129"/>
      <c r="BQ147" s="208"/>
      <c r="BR147" s="208"/>
      <c r="BS147" s="208"/>
      <c r="BT147" s="208"/>
      <c r="BU147" s="208"/>
      <c r="BV147" s="208"/>
    </row>
    <row r="148" customFormat="false" ht="12.75" hidden="false" customHeight="false" outlineLevel="0" collapsed="false">
      <c r="Z148" s="144" t="s">
        <v>81</v>
      </c>
      <c r="AA148" s="144" t="n">
        <v>4</v>
      </c>
      <c r="AU148" s="181"/>
      <c r="AV148" s="129"/>
      <c r="AW148" s="129"/>
      <c r="AX148" s="129"/>
      <c r="AY148" s="129"/>
      <c r="AZ148" s="129"/>
      <c r="BA148" s="129"/>
      <c r="BC148" s="129"/>
      <c r="BD148" s="129"/>
      <c r="BE148" s="129"/>
      <c r="BF148" s="129"/>
      <c r="BG148" s="129"/>
      <c r="BH148" s="129"/>
      <c r="BJ148" s="129"/>
      <c r="BK148" s="129"/>
      <c r="BL148" s="129"/>
      <c r="BM148" s="129"/>
      <c r="BN148" s="129"/>
      <c r="BO148" s="129"/>
      <c r="BQ148" s="208"/>
      <c r="BR148" s="208"/>
      <c r="BS148" s="208"/>
      <c r="BT148" s="208"/>
      <c r="BU148" s="208"/>
      <c r="BV148" s="208"/>
    </row>
    <row r="149" customFormat="false" ht="12.75" hidden="false" customHeight="false" outlineLevel="0" collapsed="false">
      <c r="Z149" s="144" t="s">
        <v>92</v>
      </c>
      <c r="AA149" s="144" t="n">
        <v>4</v>
      </c>
      <c r="AU149" s="181"/>
      <c r="AV149" s="129"/>
      <c r="AW149" s="129"/>
      <c r="AX149" s="129"/>
      <c r="AY149" s="129"/>
      <c r="AZ149" s="129"/>
      <c r="BA149" s="129"/>
      <c r="BC149" s="129"/>
      <c r="BD149" s="129"/>
      <c r="BE149" s="129"/>
      <c r="BF149" s="129"/>
      <c r="BG149" s="129"/>
      <c r="BH149" s="129"/>
      <c r="BJ149" s="129"/>
      <c r="BK149" s="129"/>
      <c r="BL149" s="129"/>
      <c r="BM149" s="129"/>
      <c r="BN149" s="129"/>
      <c r="BO149" s="129"/>
      <c r="BQ149" s="208"/>
      <c r="BR149" s="208"/>
      <c r="BS149" s="208"/>
      <c r="BT149" s="208"/>
      <c r="BU149" s="208"/>
      <c r="BV149" s="208"/>
    </row>
    <row r="150" customFormat="false" ht="12.75" hidden="false" customHeight="false" outlineLevel="0" collapsed="false">
      <c r="Z150" s="144" t="s">
        <v>90</v>
      </c>
      <c r="AA150" s="144" t="n">
        <v>4</v>
      </c>
      <c r="AU150" s="181"/>
      <c r="AV150" s="129"/>
      <c r="AW150" s="129"/>
      <c r="AX150" s="129"/>
      <c r="AY150" s="129"/>
      <c r="AZ150" s="129"/>
      <c r="BA150" s="129"/>
      <c r="BC150" s="129"/>
      <c r="BD150" s="129"/>
      <c r="BE150" s="129"/>
      <c r="BF150" s="129"/>
      <c r="BG150" s="129"/>
      <c r="BH150" s="129"/>
      <c r="BJ150" s="129"/>
      <c r="BK150" s="129"/>
      <c r="BL150" s="129"/>
      <c r="BM150" s="129"/>
      <c r="BN150" s="129"/>
      <c r="BO150" s="129"/>
      <c r="BQ150" s="208"/>
      <c r="BR150" s="208"/>
      <c r="BS150" s="208"/>
      <c r="BT150" s="208"/>
      <c r="BU150" s="208"/>
      <c r="BV150" s="208"/>
    </row>
    <row r="151" customFormat="false" ht="12.75" hidden="false" customHeight="false" outlineLevel="0" collapsed="false">
      <c r="Z151" s="144" t="s">
        <v>76</v>
      </c>
      <c r="AA151" s="144" t="n">
        <v>4</v>
      </c>
      <c r="AU151" s="181"/>
      <c r="AV151" s="129"/>
      <c r="AW151" s="129"/>
      <c r="AX151" s="129"/>
      <c r="AY151" s="129"/>
      <c r="AZ151" s="129"/>
      <c r="BA151" s="129"/>
      <c r="BC151" s="129"/>
      <c r="BD151" s="129"/>
      <c r="BE151" s="129"/>
      <c r="BF151" s="129"/>
      <c r="BG151" s="129"/>
      <c r="BH151" s="129"/>
      <c r="BJ151" s="129"/>
      <c r="BK151" s="129"/>
      <c r="BL151" s="129"/>
      <c r="BM151" s="129"/>
      <c r="BN151" s="129"/>
      <c r="BO151" s="129"/>
      <c r="BQ151" s="208"/>
      <c r="BR151" s="208"/>
      <c r="BS151" s="208"/>
      <c r="BT151" s="208"/>
      <c r="BU151" s="208"/>
      <c r="BV151" s="208"/>
    </row>
    <row r="152" customFormat="false" ht="12.75" hidden="false" customHeight="false" outlineLevel="0" collapsed="false">
      <c r="Z152" s="144" t="s">
        <v>86</v>
      </c>
      <c r="AA152" s="144" t="n">
        <v>4</v>
      </c>
      <c r="AU152" s="181"/>
      <c r="AV152" s="129"/>
      <c r="AW152" s="129"/>
      <c r="AX152" s="129"/>
      <c r="AY152" s="129"/>
      <c r="AZ152" s="129"/>
      <c r="BA152" s="129"/>
      <c r="BC152" s="129"/>
      <c r="BD152" s="129"/>
      <c r="BE152" s="129"/>
      <c r="BF152" s="129"/>
      <c r="BG152" s="129"/>
      <c r="BH152" s="129"/>
      <c r="BJ152" s="129"/>
      <c r="BK152" s="129"/>
      <c r="BL152" s="129"/>
      <c r="BM152" s="129"/>
      <c r="BN152" s="129"/>
      <c r="BO152" s="129"/>
      <c r="BQ152" s="208"/>
      <c r="BR152" s="208"/>
      <c r="BS152" s="208"/>
      <c r="BT152" s="208"/>
      <c r="BU152" s="208"/>
      <c r="BV152" s="208"/>
    </row>
    <row r="153" customFormat="false" ht="12.75" hidden="false" customHeight="false" outlineLevel="0" collapsed="false">
      <c r="AU153" s="181"/>
      <c r="AV153" s="129"/>
      <c r="AW153" s="129"/>
      <c r="AX153" s="129"/>
      <c r="AY153" s="129"/>
      <c r="AZ153" s="129"/>
      <c r="BA153" s="129"/>
      <c r="BC153" s="129"/>
      <c r="BD153" s="129"/>
      <c r="BE153" s="129"/>
      <c r="BF153" s="129"/>
      <c r="BG153" s="129"/>
      <c r="BH153" s="129"/>
      <c r="BJ153" s="129"/>
      <c r="BK153" s="129"/>
      <c r="BL153" s="129"/>
      <c r="BM153" s="129"/>
      <c r="BN153" s="129"/>
      <c r="BO153" s="129"/>
      <c r="BQ153" s="208"/>
      <c r="BR153" s="208"/>
      <c r="BS153" s="208"/>
      <c r="BT153" s="208"/>
      <c r="BU153" s="208"/>
      <c r="BV153" s="208"/>
    </row>
    <row r="154" customFormat="false" ht="12.75" hidden="false" customHeight="false" outlineLevel="0" collapsed="false">
      <c r="AU154" s="181"/>
      <c r="AV154" s="129"/>
      <c r="AW154" s="129"/>
      <c r="AX154" s="129"/>
      <c r="AY154" s="129"/>
      <c r="AZ154" s="129"/>
      <c r="BA154" s="129"/>
      <c r="BC154" s="129"/>
      <c r="BD154" s="129"/>
      <c r="BE154" s="129"/>
      <c r="BF154" s="129"/>
      <c r="BG154" s="129"/>
      <c r="BH154" s="129"/>
      <c r="BJ154" s="129"/>
      <c r="BK154" s="129"/>
      <c r="BL154" s="129"/>
      <c r="BM154" s="129"/>
      <c r="BN154" s="129"/>
      <c r="BO154" s="129"/>
      <c r="BQ154" s="208"/>
      <c r="BR154" s="208"/>
      <c r="BS154" s="208"/>
      <c r="BT154" s="208"/>
      <c r="BU154" s="208"/>
      <c r="BV154" s="208"/>
    </row>
    <row r="155" customFormat="false" ht="12.75" hidden="false" customHeight="false" outlineLevel="0" collapsed="false">
      <c r="AU155" s="181"/>
      <c r="AV155" s="129"/>
      <c r="AW155" s="129"/>
      <c r="AX155" s="129"/>
      <c r="AY155" s="129"/>
      <c r="AZ155" s="129"/>
      <c r="BA155" s="129"/>
      <c r="BC155" s="129"/>
      <c r="BD155" s="129"/>
      <c r="BE155" s="129"/>
      <c r="BF155" s="129"/>
      <c r="BG155" s="129"/>
      <c r="BH155" s="129"/>
      <c r="BJ155" s="129"/>
      <c r="BK155" s="129"/>
      <c r="BL155" s="129"/>
      <c r="BM155" s="129"/>
      <c r="BN155" s="129"/>
      <c r="BO155" s="129"/>
      <c r="BQ155" s="208"/>
      <c r="BR155" s="208"/>
      <c r="BS155" s="208"/>
      <c r="BT155" s="208"/>
      <c r="BU155" s="208"/>
      <c r="BV155" s="208"/>
    </row>
    <row r="156" customFormat="false" ht="12.75" hidden="false" customHeight="false" outlineLevel="0" collapsed="false">
      <c r="AU156" s="181"/>
      <c r="AV156" s="129"/>
      <c r="AW156" s="129"/>
      <c r="AX156" s="129"/>
      <c r="AY156" s="129"/>
      <c r="AZ156" s="129"/>
      <c r="BA156" s="129"/>
      <c r="BC156" s="129"/>
      <c r="BD156" s="129"/>
      <c r="BE156" s="129"/>
      <c r="BF156" s="129"/>
      <c r="BG156" s="129"/>
      <c r="BH156" s="129"/>
      <c r="BJ156" s="129"/>
      <c r="BK156" s="129"/>
      <c r="BL156" s="129"/>
      <c r="BM156" s="129"/>
      <c r="BN156" s="129"/>
      <c r="BO156" s="129"/>
      <c r="BQ156" s="208"/>
      <c r="BR156" s="208"/>
      <c r="BS156" s="208"/>
      <c r="BT156" s="208"/>
      <c r="BU156" s="208"/>
      <c r="BV156" s="208"/>
    </row>
    <row r="157" customFormat="false" ht="12.75" hidden="false" customHeight="false" outlineLevel="0" collapsed="false">
      <c r="AU157" s="181"/>
      <c r="AV157" s="129"/>
      <c r="AW157" s="129"/>
      <c r="AX157" s="129"/>
      <c r="AY157" s="129"/>
      <c r="AZ157" s="129"/>
      <c r="BA157" s="129"/>
      <c r="BC157" s="129"/>
      <c r="BD157" s="129"/>
      <c r="BE157" s="129"/>
      <c r="BF157" s="129"/>
      <c r="BG157" s="129"/>
      <c r="BH157" s="129"/>
      <c r="BJ157" s="129"/>
      <c r="BK157" s="129"/>
      <c r="BL157" s="129"/>
      <c r="BM157" s="129"/>
      <c r="BN157" s="129"/>
      <c r="BO157" s="129"/>
      <c r="BQ157" s="208"/>
      <c r="BR157" s="208"/>
      <c r="BS157" s="208"/>
      <c r="BT157" s="208"/>
      <c r="BU157" s="208"/>
      <c r="BV157" s="208"/>
    </row>
    <row r="158" customFormat="false" ht="12.75" hidden="false" customHeight="false" outlineLevel="0" collapsed="false">
      <c r="AU158" s="181"/>
      <c r="AV158" s="129"/>
      <c r="AW158" s="129"/>
      <c r="AX158" s="129"/>
      <c r="AY158" s="129"/>
      <c r="AZ158" s="129"/>
      <c r="BA158" s="129"/>
      <c r="BC158" s="129"/>
      <c r="BD158" s="129"/>
      <c r="BE158" s="129"/>
      <c r="BF158" s="129"/>
      <c r="BG158" s="129"/>
      <c r="BH158" s="129"/>
      <c r="BJ158" s="129"/>
      <c r="BK158" s="129"/>
      <c r="BL158" s="129"/>
      <c r="BM158" s="129"/>
      <c r="BN158" s="129"/>
      <c r="BO158" s="129"/>
      <c r="BQ158" s="208"/>
      <c r="BR158" s="208"/>
      <c r="BS158" s="208"/>
      <c r="BT158" s="208"/>
      <c r="BU158" s="208"/>
      <c r="BV158" s="208"/>
    </row>
    <row r="159" customFormat="false" ht="12.75" hidden="false" customHeight="false" outlineLevel="0" collapsed="false">
      <c r="AU159" s="181"/>
      <c r="AV159" s="129"/>
      <c r="AW159" s="129"/>
      <c r="AX159" s="129"/>
      <c r="AY159" s="129"/>
      <c r="AZ159" s="129"/>
      <c r="BA159" s="129"/>
      <c r="BC159" s="129"/>
      <c r="BD159" s="129"/>
      <c r="BE159" s="129"/>
      <c r="BF159" s="129"/>
      <c r="BG159" s="129"/>
      <c r="BH159" s="129"/>
      <c r="BJ159" s="129"/>
      <c r="BK159" s="129"/>
      <c r="BL159" s="129"/>
      <c r="BM159" s="129"/>
      <c r="BN159" s="129"/>
      <c r="BO159" s="129"/>
      <c r="BQ159" s="208"/>
      <c r="BR159" s="208"/>
      <c r="BS159" s="208"/>
      <c r="BT159" s="208"/>
      <c r="BU159" s="208"/>
      <c r="BV159" s="208"/>
    </row>
    <row r="160" customFormat="false" ht="12.75" hidden="false" customHeight="false" outlineLevel="0" collapsed="false">
      <c r="AU160" s="181"/>
      <c r="AV160" s="129"/>
      <c r="AW160" s="129"/>
      <c r="AX160" s="129"/>
      <c r="AY160" s="129"/>
      <c r="AZ160" s="129"/>
      <c r="BA160" s="129"/>
      <c r="BC160" s="129"/>
    </row>
    <row r="161" customFormat="false" ht="12.75" hidden="false" customHeight="false" outlineLevel="0" collapsed="false"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</row>
    <row r="162" customFormat="false" ht="12.75" hidden="false" customHeight="false" outlineLevel="0" collapsed="false">
      <c r="AU162" s="128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</row>
    <row r="163" customFormat="false" ht="12.75" hidden="false" customHeight="false" outlineLevel="0" collapsed="false">
      <c r="AU163" s="128"/>
      <c r="AV163" s="129"/>
      <c r="AW163" s="129"/>
      <c r="AX163" s="129"/>
      <c r="AY163" s="129"/>
      <c r="AZ163" s="129"/>
      <c r="BA163" s="129"/>
      <c r="BB163" s="129"/>
      <c r="BC163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Z1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V142" activeCellId="0" sqref="AV142:CC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99"/>
    <col collapsed="false" customWidth="true" hidden="false" outlineLevel="0" max="6" min="6" style="0" width="0.85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3" min="13" style="0" width="10.13"/>
    <col collapsed="false" customWidth="true" hidden="false" outlineLevel="0" max="14" min="14" style="0" width="9.28"/>
    <col collapsed="false" customWidth="true" hidden="false" outlineLevel="0" max="15" min="15" style="0" width="1.41"/>
    <col collapsed="false" customWidth="true" hidden="false" outlineLevel="0" max="16" min="16" style="0" width="9.7"/>
    <col collapsed="false" customWidth="true" hidden="false" outlineLevel="0" max="18" min="17" style="0" width="9.28"/>
    <col collapsed="false" customWidth="true" hidden="false" outlineLevel="0" max="19" min="19" style="0" width="7.7"/>
    <col collapsed="false" customWidth="true" hidden="false" outlineLevel="0" max="20" min="20" style="0" width="2.7"/>
    <col collapsed="false" customWidth="true" hidden="false" outlineLevel="0" max="21" min="21" style="0" width="2.56"/>
    <col collapsed="false" customWidth="true" hidden="false" outlineLevel="0" max="22" min="22" style="0" width="9.28"/>
    <col collapsed="false" customWidth="true" hidden="false" outlineLevel="0" max="23" min="23" style="0" width="10.13"/>
    <col collapsed="false" customWidth="true" hidden="false" outlineLevel="0" max="24" min="24" style="0" width="9.28"/>
    <col collapsed="false" customWidth="true" hidden="false" outlineLevel="0" max="25" min="25" style="0" width="0.99"/>
    <col collapsed="false" customWidth="true" hidden="false" outlineLevel="0" max="26" min="26" style="0" width="9.7"/>
    <col collapsed="false" customWidth="true" hidden="false" outlineLevel="0" max="28" min="27" style="0" width="9.28"/>
    <col collapsed="false" customWidth="true" hidden="false" outlineLevel="0" max="29" min="29" style="0" width="6.85"/>
    <col collapsed="false" customWidth="true" hidden="false" outlineLevel="0" max="30" min="30" style="0" width="2.56"/>
    <col collapsed="false" customWidth="true" hidden="false" outlineLevel="0" max="33" min="31" style="0" width="7.7"/>
    <col collapsed="false" customWidth="true" hidden="false" outlineLevel="0" max="34" min="34" style="0" width="1.41"/>
    <col collapsed="false" customWidth="true" hidden="false" outlineLevel="0" max="37" min="35" style="0" width="7.7"/>
    <col collapsed="false" customWidth="true" hidden="false" outlineLevel="0" max="38" min="38" style="0" width="7.14"/>
    <col collapsed="false" customWidth="true" hidden="false" outlineLevel="0" max="42" min="39" style="0" width="6.28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6.41"/>
    <col collapsed="false" customWidth="true" hidden="false" outlineLevel="0" max="46" min="46" style="0" width="6.85"/>
    <col collapsed="false" customWidth="true" hidden="false" outlineLevel="0" max="47" min="47" style="3" width="2.28"/>
    <col collapsed="false" customWidth="true" hidden="false" outlineLevel="0" max="50" min="48" style="0" width="6.41"/>
    <col collapsed="false" customWidth="true" hidden="false" outlineLevel="0" max="51" min="51" style="0" width="1.41"/>
    <col collapsed="false" customWidth="true" hidden="false" outlineLevel="0" max="54" min="52" style="0" width="6.41"/>
    <col collapsed="false" customWidth="true" hidden="false" outlineLevel="0" max="55" min="55" style="0" width="2.56"/>
    <col collapsed="false" customWidth="true" hidden="false" outlineLevel="0" max="56" min="56" style="0" width="6.28"/>
    <col collapsed="false" customWidth="true" hidden="false" outlineLevel="0" max="57" min="57" style="0" width="6.41"/>
    <col collapsed="false" customWidth="true" hidden="false" outlineLevel="0" max="58" min="58" style="0" width="6.28"/>
    <col collapsed="false" customWidth="true" hidden="false" outlineLevel="0" max="59" min="59" style="0" width="1.28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6" min="64" style="0" width="6.41"/>
    <col collapsed="false" customWidth="true" hidden="false" outlineLevel="0" max="67" min="67" style="0" width="1.28"/>
    <col collapsed="false" customWidth="true" hidden="false" outlineLevel="0" max="70" min="68" style="0" width="6.41"/>
    <col collapsed="false" customWidth="true" hidden="false" outlineLevel="0" max="71" min="71" style="0" width="3.14"/>
    <col collapsed="false" customWidth="true" hidden="false" outlineLevel="0" max="74" min="72" style="0" width="6.41"/>
    <col collapsed="false" customWidth="true" hidden="false" outlineLevel="0" max="75" min="75" style="0" width="1.28"/>
    <col collapsed="false" customWidth="true" hidden="false" outlineLevel="0" max="78" min="76" style="0" width="6.41"/>
    <col collapsed="false" customWidth="true" hidden="false" outlineLevel="0" max="79" min="79" style="0" width="3.14"/>
    <col collapsed="false" customWidth="true" hidden="false" outlineLevel="0" max="82" min="80" style="0" width="6.41"/>
    <col collapsed="false" customWidth="true" hidden="false" outlineLevel="0" max="83" min="83" style="0" width="0.99"/>
    <col collapsed="false" customWidth="true" hidden="false" outlineLevel="0" max="86" min="84" style="0" width="6.41"/>
    <col collapsed="false" customWidth="true" hidden="false" outlineLevel="0" max="87" min="87" style="0" width="2.56"/>
    <col collapsed="false" customWidth="true" hidden="false" outlineLevel="0" max="93" min="88" style="0" width="7.14"/>
    <col collapsed="false" customWidth="true" hidden="false" outlineLevel="0" max="94" min="94" style="0" width="3.85"/>
    <col collapsed="false" customWidth="true" hidden="false" outlineLevel="0" max="100" min="95" style="0" width="6.28"/>
    <col collapsed="false" customWidth="true" hidden="false" outlineLevel="0" max="101" min="101" style="0" width="2.84"/>
    <col collapsed="false" customWidth="true" hidden="false" outlineLevel="0" max="107" min="102" style="0" width="7.14"/>
    <col collapsed="false" customWidth="true" hidden="false" outlineLevel="0" max="108" min="108" style="0" width="2.84"/>
    <col collapsed="false" customWidth="true" hidden="false" outlineLevel="0" max="114" min="109" style="0" width="7.14"/>
    <col collapsed="false" customWidth="true" hidden="false" outlineLevel="0" max="115" min="115" style="0" width="2.84"/>
    <col collapsed="false" customWidth="true" hidden="false" outlineLevel="0" max="121" min="116" style="0" width="7.14"/>
    <col collapsed="false" customWidth="true" hidden="false" outlineLevel="0" max="128" min="123" style="0" width="7.14"/>
    <col collapsed="false" customWidth="true" hidden="false" outlineLevel="0" max="129" min="129" style="0" width="2.56"/>
    <col collapsed="false" customWidth="true" hidden="false" outlineLevel="0" max="135" min="130" style="0" width="7.14"/>
    <col collapsed="false" customWidth="true" hidden="false" outlineLevel="0" max="136" min="136" style="0" width="2.28"/>
    <col collapsed="false" customWidth="true" hidden="false" outlineLevel="0" max="142" min="137" style="0" width="7.14"/>
    <col collapsed="false" customWidth="true" hidden="false" outlineLevel="0" max="143" min="143" style="0" width="2.7"/>
    <col collapsed="false" customWidth="true" hidden="false" outlineLevel="0" max="149" min="144" style="0" width="7.14"/>
    <col collapsed="false" customWidth="true" hidden="false" outlineLevel="0" max="150" min="150" style="0" width="2.7"/>
    <col collapsed="false" customWidth="true" hidden="false" outlineLevel="0" max="156" min="151" style="0" width="7.14"/>
  </cols>
  <sheetData>
    <row r="2" customFormat="false" ht="12.75" hidden="false" customHeight="false" outlineLevel="0" collapsed="false">
      <c r="B2" s="1" t="s">
        <v>179</v>
      </c>
      <c r="AE2" s="3"/>
      <c r="AU2" s="0"/>
      <c r="AV2" s="3"/>
    </row>
    <row r="3" customFormat="false" ht="12.75" hidden="false" customHeight="false" outlineLevel="0" collapsed="false">
      <c r="AE3" s="3"/>
      <c r="AU3" s="0"/>
      <c r="AV3" s="3"/>
    </row>
    <row r="4" customFormat="false" ht="12.75" hidden="false" customHeight="false" outlineLevel="0" collapsed="false">
      <c r="B4" s="1" t="s">
        <v>180</v>
      </c>
      <c r="AE4" s="3"/>
      <c r="AU4" s="0"/>
      <c r="AV4" s="3"/>
    </row>
    <row r="5" customFormat="false" ht="12.75" hidden="false" customHeight="false" outlineLevel="0" collapsed="false">
      <c r="B5" s="4" t="s">
        <v>181</v>
      </c>
      <c r="AE5" s="3"/>
      <c r="AU5" s="0"/>
      <c r="AV5" s="3"/>
    </row>
    <row r="6" customFormat="false" ht="12.75" hidden="false" customHeight="false" outlineLevel="0" collapsed="false">
      <c r="B6" s="4" t="s">
        <v>182</v>
      </c>
      <c r="AU6" s="0"/>
      <c r="AV6" s="3"/>
    </row>
    <row r="7" customFormat="false" ht="12.75" hidden="false" customHeight="false" outlineLevel="0" collapsed="false">
      <c r="B7" s="4" t="s">
        <v>14</v>
      </c>
      <c r="AE7" s="1" t="s">
        <v>15</v>
      </c>
      <c r="AU7" s="0"/>
      <c r="AV7" s="3"/>
    </row>
    <row r="8" customFormat="false" ht="12.75" hidden="false" customHeight="false" outlineLevel="0" collapsed="false">
      <c r="B8" s="4" t="s">
        <v>183</v>
      </c>
      <c r="AE8" s="4" t="s">
        <v>17</v>
      </c>
      <c r="AU8" s="0"/>
      <c r="AV8" s="3"/>
    </row>
    <row r="9" customFormat="false" ht="12.75" hidden="false" customHeight="false" outlineLevel="0" collapsed="false">
      <c r="AE9" s="5" t="s">
        <v>18</v>
      </c>
      <c r="AU9" s="0"/>
      <c r="AV9" s="3"/>
    </row>
    <row r="10" customFormat="false" ht="12.75" hidden="false" customHeight="false" outlineLevel="0" collapsed="false">
      <c r="B10" s="1" t="s">
        <v>19</v>
      </c>
      <c r="AE10" s="5" t="s">
        <v>20</v>
      </c>
      <c r="AU10" s="0"/>
      <c r="AV10" s="3"/>
    </row>
    <row r="11" customFormat="false" ht="12.75" hidden="false" customHeight="false" outlineLevel="0" collapsed="false">
      <c r="B11" s="4" t="s">
        <v>21</v>
      </c>
      <c r="AE11" s="4" t="s">
        <v>184</v>
      </c>
      <c r="AU11" s="0"/>
      <c r="AV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85</v>
      </c>
      <c r="AU12" s="0"/>
      <c r="AV12" s="3"/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  <c r="AU13" s="0"/>
      <c r="AV13" s="3"/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  <c r="AU14" s="0"/>
      <c r="AV14" s="3"/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U15" s="0"/>
      <c r="AV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86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  <c r="AU16" s="0"/>
      <c r="AV16" s="3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  <c r="AU17" s="0"/>
      <c r="AV17" s="3"/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  <c r="AU18" s="0"/>
      <c r="AV18" s="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3"/>
      <c r="CJ19" s="24" t="s">
        <v>51</v>
      </c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S19" s="24" t="s">
        <v>52</v>
      </c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/>
      <c r="BD20" s="24" t="str">
        <f aca="false">AM21</f>
        <v>Grp 2</v>
      </c>
      <c r="BE20" s="24"/>
      <c r="BF20" s="24"/>
      <c r="BG20" s="24"/>
      <c r="BH20" s="24"/>
      <c r="BI20" s="24"/>
      <c r="BJ20" s="24"/>
      <c r="BK20" s="24"/>
      <c r="BL20" s="24" t="str">
        <f aca="false">AN21</f>
        <v>Grp 3</v>
      </c>
      <c r="BM20" s="24"/>
      <c r="BN20" s="24"/>
      <c r="BO20" s="24"/>
      <c r="BP20" s="24"/>
      <c r="BQ20" s="24"/>
      <c r="BR20" s="24"/>
      <c r="BS20" s="24"/>
      <c r="BT20" s="24" t="str">
        <f aca="false">AO21</f>
        <v>Grp4</v>
      </c>
      <c r="BU20" s="24"/>
      <c r="BV20" s="24"/>
      <c r="BW20" s="24"/>
      <c r="BX20" s="24"/>
      <c r="BY20" s="24"/>
      <c r="BZ20" s="24"/>
      <c r="CA20" s="24"/>
      <c r="CB20" s="24" t="str">
        <f aca="false">AP21</f>
        <v>Grp5</v>
      </c>
      <c r="CC20" s="24"/>
      <c r="CD20" s="24"/>
      <c r="CE20" s="24"/>
      <c r="CF20" s="24"/>
      <c r="CG20" s="24"/>
      <c r="CH20" s="24"/>
      <c r="CI20" s="3"/>
      <c r="CJ20" s="24" t="str">
        <f aca="false">AL21</f>
        <v>Grp 1</v>
      </c>
      <c r="CK20" s="24"/>
      <c r="CL20" s="24"/>
      <c r="CM20" s="24"/>
      <c r="CN20" s="24"/>
      <c r="CO20" s="24"/>
      <c r="CP20" s="24"/>
      <c r="CQ20" s="24" t="str">
        <f aca="false">AM21</f>
        <v>Grp 2</v>
      </c>
      <c r="CR20" s="24"/>
      <c r="CS20" s="24"/>
      <c r="CT20" s="24"/>
      <c r="CU20" s="24"/>
      <c r="CV20" s="24"/>
      <c r="CW20" s="24"/>
      <c r="CX20" s="24" t="str">
        <f aca="false">AN21</f>
        <v>Grp 3</v>
      </c>
      <c r="CY20" s="24"/>
      <c r="CZ20" s="24"/>
      <c r="DA20" s="24"/>
      <c r="DB20" s="24"/>
      <c r="DC20" s="24"/>
      <c r="DD20" s="24"/>
      <c r="DE20" s="24" t="str">
        <f aca="false">AO21</f>
        <v>Grp4</v>
      </c>
      <c r="DF20" s="24"/>
      <c r="DG20" s="24"/>
      <c r="DH20" s="24"/>
      <c r="DI20" s="24"/>
      <c r="DJ20" s="24"/>
      <c r="DK20" s="24"/>
      <c r="DL20" s="24" t="str">
        <f aca="false">AP21</f>
        <v>Grp5</v>
      </c>
      <c r="DM20" s="24"/>
      <c r="DN20" s="24"/>
      <c r="DO20" s="24"/>
      <c r="DP20" s="24"/>
      <c r="DQ20" s="24"/>
      <c r="DS20" s="24" t="str">
        <f aca="false">CJ20</f>
        <v>Grp 1</v>
      </c>
      <c r="DT20" s="24"/>
      <c r="DU20" s="24"/>
      <c r="DV20" s="24"/>
      <c r="DW20" s="24"/>
      <c r="DX20" s="24"/>
      <c r="DY20" s="24"/>
      <c r="DZ20" s="24" t="str">
        <f aca="false">CQ20</f>
        <v>Grp 2</v>
      </c>
      <c r="EA20" s="24"/>
      <c r="EB20" s="24"/>
      <c r="EC20" s="24"/>
      <c r="ED20" s="24"/>
      <c r="EE20" s="24"/>
      <c r="EF20" s="24"/>
      <c r="EG20" s="24" t="str">
        <f aca="false">CX20</f>
        <v>Grp 3</v>
      </c>
      <c r="EH20" s="24"/>
      <c r="EI20" s="24"/>
      <c r="EJ20" s="24"/>
      <c r="EK20" s="24"/>
      <c r="EL20" s="24"/>
      <c r="EM20" s="24"/>
      <c r="EN20" s="24" t="str">
        <f aca="false">DE20</f>
        <v>Grp4</v>
      </c>
      <c r="EO20" s="24"/>
      <c r="EP20" s="24"/>
      <c r="EQ20" s="24"/>
      <c r="ER20" s="24"/>
      <c r="ES20" s="24"/>
      <c r="ET20" s="24"/>
      <c r="EU20" s="24" t="str">
        <f aca="false">DL20</f>
        <v>Grp5</v>
      </c>
      <c r="EV20" s="24"/>
      <c r="EW20" s="24"/>
      <c r="EX20" s="24"/>
      <c r="EY20" s="24"/>
      <c r="EZ20" s="24"/>
    </row>
    <row r="21" customFormat="false" ht="13.5" hidden="false" customHeight="false" outlineLevel="0" collapsed="false">
      <c r="B21" s="6"/>
      <c r="C21" s="209" t="s">
        <v>37</v>
      </c>
      <c r="D21" s="210" t="s">
        <v>38</v>
      </c>
      <c r="E21" s="210" t="s">
        <v>39</v>
      </c>
      <c r="F21" s="210"/>
      <c r="G21" s="210" t="s">
        <v>40</v>
      </c>
      <c r="H21" s="210" t="s">
        <v>41</v>
      </c>
      <c r="I21" s="180" t="s">
        <v>42</v>
      </c>
      <c r="J21" s="12"/>
      <c r="K21" s="40"/>
      <c r="L21" s="14" t="s">
        <v>37</v>
      </c>
      <c r="M21" s="15" t="s">
        <v>38</v>
      </c>
      <c r="N21" s="15" t="s">
        <v>39</v>
      </c>
      <c r="O21" s="15"/>
      <c r="P21" s="15" t="s">
        <v>40</v>
      </c>
      <c r="Q21" s="15" t="s">
        <v>41</v>
      </c>
      <c r="R21" s="15" t="s">
        <v>42</v>
      </c>
      <c r="S21" s="65" t="s">
        <v>58</v>
      </c>
      <c r="T21" s="44"/>
      <c r="U21" s="22"/>
      <c r="V21" s="14" t="s">
        <v>37</v>
      </c>
      <c r="W21" s="15" t="s">
        <v>38</v>
      </c>
      <c r="X21" s="15" t="s">
        <v>39</v>
      </c>
      <c r="Y21" s="15"/>
      <c r="Z21" s="15" t="s">
        <v>40</v>
      </c>
      <c r="AA21" s="15" t="s">
        <v>41</v>
      </c>
      <c r="AB21" s="15" t="s">
        <v>42</v>
      </c>
      <c r="AC21" s="65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7" t="s">
        <v>158</v>
      </c>
      <c r="AP21" s="48" t="s">
        <v>187</v>
      </c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/>
      <c r="AZ21" s="54" t="str">
        <f aca="false">Z21</f>
        <v>X4</v>
      </c>
      <c r="BA21" s="54" t="str">
        <f aca="false">AA21</f>
        <v>X5</v>
      </c>
      <c r="BB21" s="54" t="str">
        <f aca="false">AB21</f>
        <v>X6</v>
      </c>
      <c r="BC21" s="24"/>
      <c r="BD21" s="54" t="str">
        <f aca="false">V21</f>
        <v>X1</v>
      </c>
      <c r="BE21" s="54" t="str">
        <f aca="false">W21</f>
        <v>X2</v>
      </c>
      <c r="BF21" s="54" t="str">
        <f aca="false">X21</f>
        <v>X3</v>
      </c>
      <c r="BG21" s="54"/>
      <c r="BH21" s="54" t="str">
        <f aca="false">Z21</f>
        <v>X4</v>
      </c>
      <c r="BI21" s="54" t="str">
        <f aca="false">AA21</f>
        <v>X5</v>
      </c>
      <c r="BJ21" s="54" t="str">
        <f aca="false">AB21</f>
        <v>X6</v>
      </c>
      <c r="BK21" s="24"/>
      <c r="BL21" s="54" t="str">
        <f aca="false">V21</f>
        <v>X1</v>
      </c>
      <c r="BM21" s="54" t="str">
        <f aca="false">W21</f>
        <v>X2</v>
      </c>
      <c r="BN21" s="54" t="str">
        <f aca="false">X21</f>
        <v>X3</v>
      </c>
      <c r="BO21" s="54"/>
      <c r="BP21" s="54" t="str">
        <f aca="false">Z21</f>
        <v>X4</v>
      </c>
      <c r="BQ21" s="54" t="str">
        <f aca="false">AA21</f>
        <v>X5</v>
      </c>
      <c r="BR21" s="54" t="str">
        <f aca="false">AB21</f>
        <v>X6</v>
      </c>
      <c r="BS21" s="24"/>
      <c r="BT21" s="54" t="str">
        <f aca="false">V21</f>
        <v>X1</v>
      </c>
      <c r="BU21" s="54" t="str">
        <f aca="false">W21</f>
        <v>X2</v>
      </c>
      <c r="BV21" s="54" t="str">
        <f aca="false">X21</f>
        <v>X3</v>
      </c>
      <c r="BW21" s="54"/>
      <c r="BX21" s="54" t="str">
        <f aca="false">Z21</f>
        <v>X4</v>
      </c>
      <c r="BY21" s="54" t="str">
        <f aca="false">AA21</f>
        <v>X5</v>
      </c>
      <c r="BZ21" s="54" t="str">
        <f aca="false">AB21</f>
        <v>X6</v>
      </c>
      <c r="CA21" s="24"/>
      <c r="CB21" s="54" t="str">
        <f aca="false">V21</f>
        <v>X1</v>
      </c>
      <c r="CC21" s="54" t="str">
        <f aca="false">W21</f>
        <v>X2</v>
      </c>
      <c r="CD21" s="54" t="str">
        <f aca="false">X21</f>
        <v>X3</v>
      </c>
      <c r="CE21" s="54"/>
      <c r="CF21" s="54" t="str">
        <f aca="false">Z21</f>
        <v>X4</v>
      </c>
      <c r="CG21" s="54" t="str">
        <f aca="false">AA21</f>
        <v>X5</v>
      </c>
      <c r="CH21" s="54" t="str">
        <f aca="false">AB21</f>
        <v>X6</v>
      </c>
      <c r="CI21" s="3"/>
      <c r="CJ21" s="54" t="str">
        <f aca="false">V21</f>
        <v>X1</v>
      </c>
      <c r="CK21" s="54" t="str">
        <f aca="false">W21</f>
        <v>X2</v>
      </c>
      <c r="CL21" s="54" t="str">
        <f aca="false">X21</f>
        <v>X3</v>
      </c>
      <c r="CM21" s="54" t="str">
        <f aca="false">Z21</f>
        <v>X4</v>
      </c>
      <c r="CN21" s="54" t="str">
        <f aca="false">AA21</f>
        <v>X5</v>
      </c>
      <c r="CO21" s="54" t="str">
        <f aca="false">AB21</f>
        <v>X6</v>
      </c>
      <c r="CP21" s="24"/>
      <c r="CQ21" s="54" t="str">
        <f aca="false">V21</f>
        <v>X1</v>
      </c>
      <c r="CR21" s="54" t="str">
        <f aca="false">W21</f>
        <v>X2</v>
      </c>
      <c r="CS21" s="54" t="str">
        <f aca="false">X21</f>
        <v>X3</v>
      </c>
      <c r="CT21" s="54" t="str">
        <f aca="false">Z21</f>
        <v>X4</v>
      </c>
      <c r="CU21" s="54" t="str">
        <f aca="false">AA21</f>
        <v>X5</v>
      </c>
      <c r="CV21" s="54" t="str">
        <f aca="false">AB21</f>
        <v>X6</v>
      </c>
      <c r="CW21" s="24"/>
      <c r="CX21" s="54" t="str">
        <f aca="false">V21</f>
        <v>X1</v>
      </c>
      <c r="CY21" s="54" t="str">
        <f aca="false">W21</f>
        <v>X2</v>
      </c>
      <c r="CZ21" s="54" t="str">
        <f aca="false">X21</f>
        <v>X3</v>
      </c>
      <c r="DA21" s="54" t="str">
        <f aca="false">Z21</f>
        <v>X4</v>
      </c>
      <c r="DB21" s="54" t="str">
        <f aca="false">AA21</f>
        <v>X5</v>
      </c>
      <c r="DC21" s="54" t="str">
        <f aca="false">AB21</f>
        <v>X6</v>
      </c>
      <c r="DD21" s="24"/>
      <c r="DE21" s="54" t="str">
        <f aca="false">V21</f>
        <v>X1</v>
      </c>
      <c r="DF21" s="54" t="str">
        <f aca="false">W21</f>
        <v>X2</v>
      </c>
      <c r="DG21" s="54" t="str">
        <f aca="false">X21</f>
        <v>X3</v>
      </c>
      <c r="DH21" s="54" t="str">
        <f aca="false">Z21</f>
        <v>X4</v>
      </c>
      <c r="DI21" s="54" t="str">
        <f aca="false">AA21</f>
        <v>X5</v>
      </c>
      <c r="DJ21" s="54" t="str">
        <f aca="false">AB21</f>
        <v>X6</v>
      </c>
      <c r="DK21" s="24"/>
      <c r="DL21" s="54" t="str">
        <f aca="false">V21</f>
        <v>X1</v>
      </c>
      <c r="DM21" s="54" t="str">
        <f aca="false">W21</f>
        <v>X2</v>
      </c>
      <c r="DN21" s="54" t="str">
        <f aca="false">X21</f>
        <v>X3</v>
      </c>
      <c r="DO21" s="54" t="str">
        <f aca="false">Z21</f>
        <v>X4</v>
      </c>
      <c r="DP21" s="54" t="str">
        <f aca="false">AA21</f>
        <v>X5</v>
      </c>
      <c r="DQ21" s="54" t="str">
        <f aca="false">AB21</f>
        <v>X6</v>
      </c>
      <c r="DS21" s="54" t="str">
        <f aca="false">CJ21</f>
        <v>X1</v>
      </c>
      <c r="DT21" s="54" t="str">
        <f aca="false">CK21</f>
        <v>X2</v>
      </c>
      <c r="DU21" s="54" t="str">
        <f aca="false">CL21</f>
        <v>X3</v>
      </c>
      <c r="DV21" s="54" t="str">
        <f aca="false">CM21</f>
        <v>X4</v>
      </c>
      <c r="DW21" s="54" t="str">
        <f aca="false">CN21</f>
        <v>X5</v>
      </c>
      <c r="DX21" s="54" t="str">
        <f aca="false">CO21</f>
        <v>X6</v>
      </c>
      <c r="DY21" s="24"/>
      <c r="DZ21" s="54" t="str">
        <f aca="false">CQ21</f>
        <v>X1</v>
      </c>
      <c r="EA21" s="54" t="str">
        <f aca="false">CR21</f>
        <v>X2</v>
      </c>
      <c r="EB21" s="54" t="str">
        <f aca="false">CS21</f>
        <v>X3</v>
      </c>
      <c r="EC21" s="54" t="str">
        <f aca="false">CT21</f>
        <v>X4</v>
      </c>
      <c r="ED21" s="54" t="str">
        <f aca="false">CU21</f>
        <v>X5</v>
      </c>
      <c r="EE21" s="54" t="str">
        <f aca="false">CV21</f>
        <v>X6</v>
      </c>
      <c r="EF21" s="24"/>
      <c r="EG21" s="54" t="str">
        <f aca="false">CX21</f>
        <v>X1</v>
      </c>
      <c r="EH21" s="54" t="str">
        <f aca="false">CY21</f>
        <v>X2</v>
      </c>
      <c r="EI21" s="54" t="str">
        <f aca="false">CZ21</f>
        <v>X3</v>
      </c>
      <c r="EJ21" s="54" t="str">
        <f aca="false">DA21</f>
        <v>X4</v>
      </c>
      <c r="EK21" s="54" t="str">
        <f aca="false">DB21</f>
        <v>X5</v>
      </c>
      <c r="EL21" s="54" t="str">
        <f aca="false">DC21</f>
        <v>X6</v>
      </c>
      <c r="EM21" s="24"/>
      <c r="EN21" s="54" t="str">
        <f aca="false">DE21</f>
        <v>X1</v>
      </c>
      <c r="EO21" s="54" t="str">
        <f aca="false">DF21</f>
        <v>X2</v>
      </c>
      <c r="EP21" s="54" t="str">
        <f aca="false">DG21</f>
        <v>X3</v>
      </c>
      <c r="EQ21" s="54" t="str">
        <f aca="false">DH21</f>
        <v>X4</v>
      </c>
      <c r="ER21" s="54" t="str">
        <f aca="false">DI21</f>
        <v>X5</v>
      </c>
      <c r="ES21" s="54" t="str">
        <f aca="false">DJ21</f>
        <v>X6</v>
      </c>
      <c r="ET21" s="24"/>
      <c r="EU21" s="54" t="str">
        <f aca="false">DL21</f>
        <v>X1</v>
      </c>
      <c r="EV21" s="54" t="str">
        <f aca="false">DM21</f>
        <v>X2</v>
      </c>
      <c r="EW21" s="54" t="str">
        <f aca="false">DN21</f>
        <v>X3</v>
      </c>
      <c r="EX21" s="54" t="str">
        <f aca="false">DO21</f>
        <v>X4</v>
      </c>
      <c r="EY21" s="54" t="str">
        <f aca="false">DP21</f>
        <v>X5</v>
      </c>
      <c r="EZ21" s="54" t="str">
        <f aca="false">DQ21</f>
        <v>X6</v>
      </c>
    </row>
    <row r="22" customFormat="false" ht="12.75" hidden="false" customHeight="false" outlineLevel="0" collapsed="false">
      <c r="A22" s="74"/>
      <c r="B22" s="6"/>
      <c r="C22" s="57" t="n">
        <f aca="true">IF(AND(ISBLANK(C$18),0&lt;C$17,C$17&lt;1),0+(RAND()&lt;C$17),NORMSINV(RAND())*C$18+C$17)</f>
        <v>28.3801132840719</v>
      </c>
      <c r="D22" s="57" t="n">
        <f aca="true">IF(AND(ISBLANK(D$18),0&lt;D$17,D$17&lt;1),0+(RAND()&lt;D$17),NORMSINV(RAND())*D$18+D$17)</f>
        <v>715.617927146377</v>
      </c>
      <c r="E22" s="58" t="n">
        <f aca="true">IF(AND(ISBLANK(E$18),0&lt;E$17,E$17&lt;1),0+(RAND()&lt;E$17),NORMSINV(RAND())*E$18+E$17)</f>
        <v>0</v>
      </c>
      <c r="F22" s="58"/>
      <c r="G22" s="57" t="n">
        <f aca="true">IF(ISNUMBER(G$18),NORMSINV(RAND())*G$18+G$17,0+(RAND()&lt;G$17))</f>
        <v>-38.1142573086056</v>
      </c>
      <c r="H22" s="59" t="n">
        <f aca="true">IF(ISNUMBER(H$18),NORMSINV(RAND())*H$18+H$17,0+(RAND()&lt;H$17))</f>
        <v>-6.78655268649008</v>
      </c>
      <c r="I22" s="60" t="n">
        <f aca="true">IF(ISNUMBER(I$18),NORMSINV(RAND())*I$18+I$17,0+(RAND()&lt;I$17))</f>
        <v>0.24544384455154</v>
      </c>
      <c r="J22" s="202"/>
      <c r="K22" s="211"/>
      <c r="L22" s="61" t="n">
        <v>36.3114289080155</v>
      </c>
      <c r="M22" s="62" t="n">
        <v>681.797484337519</v>
      </c>
      <c r="N22" s="63"/>
      <c r="O22" s="63"/>
      <c r="P22" s="62"/>
      <c r="Q22" s="62"/>
      <c r="R22" s="62"/>
      <c r="S22" s="65" t="s">
        <v>62</v>
      </c>
      <c r="T22" s="44"/>
      <c r="U22" s="212"/>
      <c r="V22" s="61" t="n">
        <v>21.6790406405269</v>
      </c>
      <c r="W22" s="62" t="n">
        <v>657.564552068317</v>
      </c>
      <c r="X22" s="63"/>
      <c r="Y22" s="63"/>
      <c r="Z22" s="62"/>
      <c r="AA22" s="62"/>
      <c r="AB22" s="62"/>
      <c r="AC22" s="65" t="s">
        <v>62</v>
      </c>
      <c r="AD22" s="213"/>
      <c r="AE22" s="66" t="n">
        <f aca="false">IF(ISNUMBER(V22)*(V$124&gt;0),STANDARDIZE(V22,V$123,V$124),0)</f>
        <v>-2.56580025105627</v>
      </c>
      <c r="AF22" s="67" t="n">
        <f aca="false">IF(ISNUMBER(W22)*(W$124&gt;0),STANDARDIZE(W22,W$123,W$124),0)</f>
        <v>-2.11875257345615</v>
      </c>
      <c r="AG22" s="67" t="n">
        <f aca="false">IF(ISNUMBER(X22)*(X$124&gt;0),STANDARDIZE(X22,X$123,X$124),0)</f>
        <v>0</v>
      </c>
      <c r="AH22" s="67"/>
      <c r="AI22" s="67" t="n">
        <f aca="false">IF(ISNUMBER(Z22)*(Z$124&gt;0),STANDARDIZE(Z22,Z$123,Z$124),0)</f>
        <v>0</v>
      </c>
      <c r="AJ22" s="67" t="n">
        <f aca="false">IF(ISNUMBER(AA22)*(AA$124&gt;0),STANDARDIZE(AA22,AA$123,AA$124),0)</f>
        <v>0</v>
      </c>
      <c r="AK22" s="68" t="n">
        <f aca="false">IF(ISNUMBER(AB22)*(AB$124&gt;0),STANDARDIZE(AB22,AB$123,AB$124),0)</f>
        <v>0</v>
      </c>
      <c r="AL22" s="69" t="str">
        <f aca="true">IF(OR(AS22,AS22=1,AS23=1,AS24=1,AS25=1,AS26=1,ISBLANK(V22)),"",($CJ$127+AE22-$CQ$127)^2+($CJ$127+AE22-$CX$127)^2+($CJ$127+AE22-$DE$127)^2+($CJ$127+AE22-$DL$127)^2+($CK$127+AF22-$CR$127)^2+($CK$127+AF22-$CY$127)^2+($CK$127+AF22-$DF$127)^2+($CK$127+AF22-$DM$127)^2+($CL$127+AG22-$CS$127)^2+($CL$127+AG22-$CZ$127)^2+($CL$127+AG22-$DG$127)^2+($CL$127+AG22-$DN$127)^2+($CM$127+AI22-$CT$127)^2+($CM$127+AI22-$DA$127)^2+($CM$127+AI22-$DH$127)^2+($CM$127+AI22-$DO$127)^2+($CN$127+AJ22-$CU$127)^2+($CN$127+AJ22-$DB$127)^2+($CN$127+AJ22-$DI$127)^2+($CN$127+AJ22-$DP$127)^2+($CO$127+AK22-$CV$127)^2+($CO$127+AK22-$DC$127)^2+($CO$127+AK22-$DJ$127)^2+($CO$127+AK22-$DQ$127)^2+RAND()/10^9)</f>
        <v/>
      </c>
      <c r="AM22" s="70" t="str">
        <f aca="true">IF(OR(AS22,AS22=2,AS23=2,AS24=2,AS25=2,AS26=2,ISBLANK(V22)),"",($CQ$127+AE22-$CJ$127)^2+($CQ$127+AE22-$CX$127)^2+($CQ$127+AE22-$DE$127)^2+($CQ$127+AE22-$DL$127)^2+($CR$127+AF22-$CK$127)^2+($CR$127+AF22-$CY$127)^2+($CR$127+AF22-$DF$127)^2+($CR$127+AF22-$DM$127)^2+($CS$127+AG22-$CL$127)^2+($CS$127+AG22-$CZ$127)^2+($CS$127+AG22-$DG$127)^2+($CS$127+AG22-$DN$127)^2+($CT$127+AI22-$CM$127)^2+($CT$127+AI22-$DA$127)^2+($CT$127+AI22-$DH$127)^2+($CT$127+AI22-$DO$127)^2+($CU$127+AJ22-$CN$127)^2+($CU$127+AJ22-$DB$127)^2+($CU$127+AJ22-$DI$127)^2+($CU$127+AJ22-$DP$127)^2+($CV$127+AK22-$CO$127)^2+($CV$127+AK22-$DC$127)^2+($CV$127+AK22-$DJ$127)^2+($CV$127+AK22-$DQ$127)^2+RAND()/10^9)</f>
        <v/>
      </c>
      <c r="AN22" s="70" t="str">
        <f aca="true">IF(OR(AS22,AS22=3,AS23=3,AS24=3,AS25=3,AS26=3,ISBLANK(V22)),"",($CX$127+AE22-$CJ$127)^2+($CX$127+AE22-$CQ$127)^2+($CX$127+AE22-$DE$127)^2+($CX$127+AE22-$DL$127)^2+($CY$127+AF22-$CK$127)^2+($CY$127+AF22-$CR$127)^2+($CY$127+AF22-$DF$127)^2+($CY$127+AF22-$DM$127)^2+($CZ$127+AG22-$CL$127)^2+($CZ$127+AG22-$CS$127)^2+($CZ$127+AG22-$DG$127)^2+($CZ$127+AG22-$DN$127)^2+($DA$127+AI22-$CM$127)^2+($DA$127+AI22-$CT$127)^2+($DA$127+AI22-$DH$127)^2+($DA$127+AI22-$DO$127)^2+($DB$127+AJ22-$CN$127)^2+($DB$127+AJ22-$CU$127)^2+($DB$127+AJ22-$DI$127)^2+($DB$127+AJ22-$DP$127)^2+($DC$127+AK22-$CO$127)^2+($DC$127+AK22-$CV$127)^2+($DC$127+AK22-$DJ$127)^2+($DC$127+AK22-$DQ$127)^2+RAND()/10^9)</f>
        <v/>
      </c>
      <c r="AO22" s="70" t="str">
        <f aca="true">IF(OR(AS22,AS22=4,AS23=4,AS24=4,AS25=4,AS26=4,ISBLANK(V22)),"",($DE$127+AE22-$CJ$127)^2+($DE$127+AE22-$CQ$127)^2+($DE$127+AE22-$CX$127)^2+($DE$127+AE22-$DL$127)^2+($DF$127+AF22-$CK$127)^2+($DF$127+AF22-$CR$127)^2+($DF$127+AF22-$CY$127)^2+($DF$127+AF22-$DM$127)^2+($DG$127+AG22-$CL$127)^2+($DG$127+AG22-$CS$127)^2+($DG$127+AG22-$CZ$127)^2+($DG$127+AG22-$DN$127)^2+($DH$127+AI22-$CM$127)^2+($DH$127+AI22-$CT$127)^2+($DH$127+AI22-$DA$127)^2+($DH$127+AI22-$DO$127)^2+($DI$127+AJ22-$CN$127)^2+($DI$127+AJ22-$CU$127)^2+($DI$127+AJ22-$DB$127)^2+($DI$127+AJ22-$DP$127)^2+($DJ$127+AK22-$CO$127)^2+($DJ$127+AK22-$CV$127)^2+($DJ$127+AK22-$DC$127)^2+($DJ$127+AK22-$DQ$127)^2+RAND()/10^9)</f>
        <v/>
      </c>
      <c r="AP22" s="214" t="str">
        <f aca="true">IF(OR(AS22,AS22=5,AS23=5,AS24=5,AS25=5,AS26=5,ISBLANK(V22)),"",($DL$127+AE22-$CJ$127)^2+($DL$127+AE22-$CQ$127)^2+($DL$127+AE22-$CX$127)^2+($DL$127+AE22-$DE$127)^2+($DM$127+AF22-$CK$127)^2+($DM$127+AF22-$CR$127)^2+($DM$127+AF22-$CY$127)^2+($DM$127+AF22-$DF$127)^2+($DN$127+AG22-$CL$127)^2+($DN$127+AG22-$CS$127)^2+($DN$127+AG22-$CZ$127)^2+($DN$127+AG22-$DG$127)^2+($DO$127+AI22-$CM$127)^2+($DO$127+AI22-$CT$127)^2+($DO$127+AI22-$DA$127)^2+($DO$127+AI22-$DH$127)^2+($DP$127+AJ22-$CN$127)^2+($DP$127+AJ22-$CU$127)^2+($DP$127+AJ22-$DB$127)^2+($DP$127+AJ22-$DI$127)^2+($DQ$127+AK22-$CO$127)^2+($DQ$127+AK22-$CV$127)^2+($DQ$127+AK22-$DC$127)^2+($DQ$127+AK22-$DJ$127)^2+RAND()/10^9)</f>
        <v/>
      </c>
      <c r="AQ22" s="71"/>
      <c r="AR22" s="72" t="str">
        <f aca="false">IF(ISBLANK(AC22),"",AC22)</f>
        <v>A</v>
      </c>
      <c r="AS22" s="73" t="n">
        <v>3</v>
      </c>
      <c r="AT22" s="74" t="str">
        <f aca="false">IF(AND(MIN(AL22:AP26)=MIN(AL22:AP22),MIN(AL22:AP22)),(MIN(AL22:AP22)=AL22)*COLUMN(AL22)+(MIN(AL22:AP22)=AM22)*COLUMN(AM22)+(MIN(AL22:AP22)=AN22)*COLUMN(AN22)+(MIN(AL22:AP22)=AO22)*COLUMN(AO22)+(MIN(AL22:AP22)=AP22)*COLUMN(AP22)-COLUMN(AL22)+1,"")</f>
        <v/>
      </c>
      <c r="AU22" s="75"/>
      <c r="AV22" s="76" t="str">
        <f aca="false">IF(AND($AS22=1,ISNUMBER(V22)),V22,"")</f>
        <v/>
      </c>
      <c r="AW22" s="76" t="str">
        <f aca="false">IF(AND($AS22=1,ISNUMBER(W22)),W22,"")</f>
        <v/>
      </c>
      <c r="AX22" s="76" t="str">
        <f aca="false">IF(AND($AS22=1,ISNUMBER(X22)),X22,"")</f>
        <v/>
      </c>
      <c r="AY22" s="76"/>
      <c r="AZ22" s="76" t="str">
        <f aca="false">IF(AND($AS22=1,ISNUMBER(Z22)),Z22,"")</f>
        <v/>
      </c>
      <c r="BA22" s="76" t="str">
        <f aca="false">IF(AND($AS22=1,ISNUMBER(AA22)),AA22,"")</f>
        <v/>
      </c>
      <c r="BB22" s="76" t="str">
        <f aca="false">IF(AND($AS22=1,ISNUMBER(AB22)),AB22,"")</f>
        <v/>
      </c>
      <c r="BC22" s="24"/>
      <c r="BD22" s="76" t="str">
        <f aca="false">IF(AND($AS22=2,ISNUMBER(V22)),V22,"")</f>
        <v/>
      </c>
      <c r="BE22" s="76" t="str">
        <f aca="false">IF(AND($AS22=2,ISNUMBER(W22)),W22,"")</f>
        <v/>
      </c>
      <c r="BF22" s="76" t="str">
        <f aca="false">IF(AND($AS22=2,ISNUMBER(X22)),X22,"")</f>
        <v/>
      </c>
      <c r="BG22" s="76"/>
      <c r="BH22" s="76" t="str">
        <f aca="false">IF(AND($AS22=2,ISNUMBER(Z22)),Z22,"")</f>
        <v/>
      </c>
      <c r="BI22" s="76" t="str">
        <f aca="false">IF(AND($AS22=2,ISNUMBER(AA22)),AA22,"")</f>
        <v/>
      </c>
      <c r="BJ22" s="76" t="str">
        <f aca="false">IF(AND($AS22=2,ISNUMBER(AB22)),AB22,"")</f>
        <v/>
      </c>
      <c r="BK22" s="24"/>
      <c r="BL22" s="76" t="n">
        <f aca="false">IF(AND($AS22=3,ISNUMBER(V22)),V22,"")</f>
        <v>21.6790406405269</v>
      </c>
      <c r="BM22" s="76" t="n">
        <f aca="false">IF(AND($AS22=3,ISNUMBER(W22)),W22,"")</f>
        <v>657.564552068317</v>
      </c>
      <c r="BN22" s="76" t="str">
        <f aca="false">IF(AND($AS22=3,ISNUMBER(X22)),X22,"")</f>
        <v/>
      </c>
      <c r="BO22" s="76"/>
      <c r="BP22" s="76" t="str">
        <f aca="false">IF(AND($AS22=3,ISNUMBER(Z22)),Z22,"")</f>
        <v/>
      </c>
      <c r="BQ22" s="76" t="str">
        <f aca="false">IF(AND($AS22=3,ISNUMBER(AA22)),AA22,"")</f>
        <v/>
      </c>
      <c r="BR22" s="76" t="str">
        <f aca="false">IF(AND($AS22=3,ISNUMBER(AB22)),AB22,"")</f>
        <v/>
      </c>
      <c r="BS22" s="24"/>
      <c r="BT22" s="76" t="str">
        <f aca="false">IF(AND($AS22=4,ISNUMBER(V22)),V22,"")</f>
        <v/>
      </c>
      <c r="BU22" s="76" t="str">
        <f aca="false">IF(AND($AS22=4,ISNUMBER(W22)),W22,"")</f>
        <v/>
      </c>
      <c r="BV22" s="76" t="str">
        <f aca="false">IF(AND($AS22=4,ISNUMBER(X22)),X22,"")</f>
        <v/>
      </c>
      <c r="BW22" s="76"/>
      <c r="BX22" s="76" t="str">
        <f aca="false">IF(AND($AS22=4,ISNUMBER(Z22)),Z22,"")</f>
        <v/>
      </c>
      <c r="BY22" s="76" t="str">
        <f aca="false">IF(AND($AS22=4,ISNUMBER(AA22)),AA22,"")</f>
        <v/>
      </c>
      <c r="BZ22" s="76" t="str">
        <f aca="false">IF(AND($AS22=4,ISNUMBER(AB22)),AB22,"")</f>
        <v/>
      </c>
      <c r="CA22" s="24"/>
      <c r="CB22" s="76" t="str">
        <f aca="false">IF(AND($AS22=5,ISNUMBER(V22)),V22,"")</f>
        <v/>
      </c>
      <c r="CC22" s="76" t="str">
        <f aca="false">IF(AND($AS22=5,ISNUMBER(W22)),W22,"")</f>
        <v/>
      </c>
      <c r="CD22" s="76" t="str">
        <f aca="false">IF(AND($AS22=5,ISNUMBER(X22)),X22,"")</f>
        <v/>
      </c>
      <c r="CE22" s="76"/>
      <c r="CF22" s="76" t="str">
        <f aca="false">IF(AND($AS22=5,ISNUMBER(Z22)),Z22,"")</f>
        <v/>
      </c>
      <c r="CG22" s="76" t="str">
        <f aca="false">IF(AND($AS22=5,ISNUMBER(AA22)),AA22,"")</f>
        <v/>
      </c>
      <c r="CH22" s="76" t="str">
        <f aca="false">IF(AND($AS22=5,ISNUMBER(AB22)),AB22,"")</f>
        <v/>
      </c>
      <c r="CI22" s="181"/>
      <c r="CJ22" s="76" t="str">
        <f aca="false">IF(AND($AS22=1,ISNUMBER(V22)),AE22,"")</f>
        <v/>
      </c>
      <c r="CK22" s="76" t="str">
        <f aca="false">IF(AND($AS22=1,ISNUMBER(W22)),AF22,"")</f>
        <v/>
      </c>
      <c r="CL22" s="76" t="str">
        <f aca="false">IF(AND($AS22=1,ISNUMBER(X22)),AG22,"")</f>
        <v/>
      </c>
      <c r="CM22" s="76" t="str">
        <f aca="false">IF(AND($AS22=1,ISNUMBER(Z22)),AI22,"")</f>
        <v/>
      </c>
      <c r="CN22" s="76" t="str">
        <f aca="false">IF(AND($AS22=1,ISNUMBER(AA22)),AJ22,"")</f>
        <v/>
      </c>
      <c r="CO22" s="76" t="str">
        <f aca="false">IF(AND($AS22=1,ISNUMBER(AB22)),AK22,"")</f>
        <v/>
      </c>
      <c r="CP22" s="24"/>
      <c r="CQ22" s="76" t="str">
        <f aca="false">IF(AND($AS22=2,ISNUMBER(V22)),AE22,"")</f>
        <v/>
      </c>
      <c r="CR22" s="76" t="str">
        <f aca="false">IF(AND($AS22=2,ISNUMBER(W22)),AF22,"")</f>
        <v/>
      </c>
      <c r="CS22" s="76" t="str">
        <f aca="false">IF(AND($AS22=2,ISNUMBER(X22)),AG22,"")</f>
        <v/>
      </c>
      <c r="CT22" s="76" t="str">
        <f aca="false">IF(AND($AS22=2,ISNUMBER(Z22)),AI22,"")</f>
        <v/>
      </c>
      <c r="CU22" s="76" t="str">
        <f aca="false">IF(AND($AS22=2,ISNUMBER(AA22)),AJ22,"")</f>
        <v/>
      </c>
      <c r="CV22" s="76" t="str">
        <f aca="false">IF(AND($AS22=2,ISNUMBER(AB22)),AK22,"")</f>
        <v/>
      </c>
      <c r="CW22" s="24"/>
      <c r="CX22" s="76" t="n">
        <f aca="false">IF(AND($AS22=3,ISNUMBER(V22)),AE22,"")</f>
        <v>-2.56580025105627</v>
      </c>
      <c r="CY22" s="76" t="n">
        <f aca="false">IF(AND($AS22=3,ISNUMBER(W22)),AF22,"")</f>
        <v>-2.11875257345615</v>
      </c>
      <c r="CZ22" s="76" t="str">
        <f aca="false">IF(AND($AS22=3,ISNUMBER(X22)),AG22,"")</f>
        <v/>
      </c>
      <c r="DA22" s="76" t="str">
        <f aca="false">IF(AND($AS22=3,ISNUMBER(Z22)),AI22,"")</f>
        <v/>
      </c>
      <c r="DB22" s="76" t="str">
        <f aca="false">IF(AND($AS22=3,ISNUMBER(AA22)),AJ22,"")</f>
        <v/>
      </c>
      <c r="DC22" s="76" t="str">
        <f aca="false">IF(AND($AS22=3,ISNUMBER(AB22)),AK22,"")</f>
        <v/>
      </c>
      <c r="DD22" s="24"/>
      <c r="DE22" s="76" t="str">
        <f aca="false">IF(AND($AS22=4,ISNUMBER(V22)),AE22,"")</f>
        <v/>
      </c>
      <c r="DF22" s="76" t="str">
        <f aca="false">IF(AND($AS22=4,ISNUMBER(W22)),AF22,"")</f>
        <v/>
      </c>
      <c r="DG22" s="76" t="str">
        <f aca="false">IF(AND($AS22=4,ISNUMBER(X22)),AG22,"")</f>
        <v/>
      </c>
      <c r="DH22" s="76" t="str">
        <f aca="false">IF(AND($AS22=4,ISNUMBER(Z22)),AI22,"")</f>
        <v/>
      </c>
      <c r="DI22" s="76" t="str">
        <f aca="false">IF(AND($AS22=4,ISNUMBER(AA22)),AJ22,"")</f>
        <v/>
      </c>
      <c r="DJ22" s="76" t="str">
        <f aca="false">IF(AND($AS22=4,ISNUMBER(AB22)),AK22,"")</f>
        <v/>
      </c>
      <c r="DK22" s="24"/>
      <c r="DL22" s="76" t="str">
        <f aca="false">IF(AND($AS22=5,ISNUMBER(V22)),AE22,"")</f>
        <v/>
      </c>
      <c r="DM22" s="76" t="str">
        <f aca="false">IF(AND($AS22=5,ISNUMBER(W22)),AF22,"")</f>
        <v/>
      </c>
      <c r="DN22" s="76" t="str">
        <f aca="false">IF(AND($AS22=5,ISNUMBER(X22)),AG22,"")</f>
        <v/>
      </c>
      <c r="DO22" s="76" t="str">
        <f aca="false">IF(AND($AS22=5,ISNUMBER(Z22)),AI22,"")</f>
        <v/>
      </c>
      <c r="DP22" s="76" t="str">
        <f aca="false">IF(AND($AS22=5,ISNUMBER(AA22)),AJ22,"")</f>
        <v/>
      </c>
      <c r="DQ22" s="76" t="str">
        <f aca="false">IF(AND($AS22=5,ISNUMBER(AB22)),AK22,"")</f>
        <v/>
      </c>
      <c r="DS22" s="76" t="n">
        <f aca="false">IF(ISNUMBER(L22),STANDARDIZE(L22,L$123,L$124),"")</f>
        <v>2.07791889615611</v>
      </c>
      <c r="DT22" s="76" t="n">
        <f aca="false">IF(ISNUMBER(M22),STANDARDIZE(M22,M$123,M$124),"")</f>
        <v>-0.869182574142815</v>
      </c>
      <c r="DU22" s="76" t="str">
        <f aca="false">IF(ISNUMBER(N22),STANDARDIZE(N22,N$123,N$124),"")</f>
        <v/>
      </c>
      <c r="DV22" s="76" t="str">
        <f aca="false">IF(ISNUMBER(P22),STANDARDIZE(P22,P$123,P$124),"")</f>
        <v/>
      </c>
      <c r="DW22" s="76" t="str">
        <f aca="false">IF(ISNUMBER(Q22),STANDARDIZE(Q22,Q$123,Q$124),"")</f>
        <v/>
      </c>
      <c r="DX22" s="76" t="str">
        <f aca="false">IF(ISNUMBER(R22),STANDARDIZE(R22,R$123,R$124),"")</f>
        <v/>
      </c>
      <c r="DY22" s="24"/>
      <c r="DZ22" s="76"/>
      <c r="EA22" s="76"/>
      <c r="EB22" s="76"/>
      <c r="EC22" s="76"/>
      <c r="ED22" s="76"/>
      <c r="EE22" s="76"/>
      <c r="EF22" s="24"/>
      <c r="EG22" s="76"/>
      <c r="EH22" s="76"/>
      <c r="EI22" s="76"/>
      <c r="EJ22" s="24"/>
      <c r="EK22" s="24"/>
      <c r="EL22" s="24"/>
      <c r="EM22" s="24"/>
      <c r="EN22" s="76"/>
      <c r="EO22" s="76"/>
      <c r="EP22" s="76"/>
      <c r="EQ22" s="24"/>
      <c r="ER22" s="24"/>
      <c r="ES22" s="24"/>
      <c r="ET22" s="24"/>
      <c r="EU22" s="76"/>
      <c r="EV22" s="76"/>
      <c r="EW22" s="76"/>
      <c r="EX22" s="24"/>
      <c r="EY22" s="24"/>
      <c r="EZ22" s="24"/>
    </row>
    <row r="23" customFormat="false" ht="12.75" hidden="false" customHeight="false" outlineLevel="0" collapsed="false">
      <c r="A23" s="190"/>
      <c r="B23" s="6"/>
      <c r="C23" s="79" t="n">
        <f aca="true">IF(AND(ISBLANK(C$18),0&lt;C$17,C$17&lt;1),0+(RAND()&lt;C$17),NORMSINV(RAND())*C$18+C$17)</f>
        <v>28.0131648381027</v>
      </c>
      <c r="D23" s="80" t="n">
        <f aca="true">IF(AND(ISBLANK(D$18),0&lt;D$17,D$17&lt;1),0+(RAND()&lt;D$17),NORMSINV(RAND())*D$18+D$17)</f>
        <v>665.537784060418</v>
      </c>
      <c r="E23" s="81" t="n">
        <f aca="true">IF(AND(ISBLANK(E$18),0&lt;E$17,E$17&lt;1),0+(RAND()&lt;E$17),NORMSINV(RAND())*E$18+E$17)</f>
        <v>1</v>
      </c>
      <c r="F23" s="81"/>
      <c r="G23" s="80" t="n">
        <f aca="true">IF(ISNUMBER(G$18),NORMSINV(RAND())*G$18+G$17,0+(RAND()&lt;G$17))</f>
        <v>-51.1498170148773</v>
      </c>
      <c r="H23" s="82" t="n">
        <f aca="true">IF(ISNUMBER(H$18),NORMSINV(RAND())*H$18+H$17,0+(RAND()&lt;H$17))</f>
        <v>-0.130892622009174</v>
      </c>
      <c r="I23" s="83" t="n">
        <f aca="true">IF(ISNUMBER(I$18),NORMSINV(RAND())*I$18+I$17,0+(RAND()&lt;I$17))</f>
        <v>0.22390376865022</v>
      </c>
      <c r="J23" s="202"/>
      <c r="K23" s="211"/>
      <c r="L23" s="84" t="n">
        <v>28.5866694922361</v>
      </c>
      <c r="M23" s="85" t="n">
        <v>697.068048749141</v>
      </c>
      <c r="N23" s="86"/>
      <c r="O23" s="86"/>
      <c r="P23" s="85"/>
      <c r="Q23" s="85"/>
      <c r="R23" s="85"/>
      <c r="S23" s="88" t="s">
        <v>64</v>
      </c>
      <c r="T23" s="44"/>
      <c r="U23" s="212"/>
      <c r="V23" s="84" t="n">
        <v>24.9813729494674</v>
      </c>
      <c r="W23" s="85" t="n">
        <v>693.784325855585</v>
      </c>
      <c r="X23" s="86"/>
      <c r="Y23" s="86"/>
      <c r="Z23" s="85"/>
      <c r="AA23" s="85"/>
      <c r="AB23" s="85"/>
      <c r="AC23" s="88" t="s">
        <v>64</v>
      </c>
      <c r="AD23" s="213"/>
      <c r="AE23" s="89" t="n">
        <f aca="false">IF(ISNUMBER(V23)*(V$124&gt;0),STANDARDIZE(V23,V$123,V$124),0)</f>
        <v>-1.51777558870105</v>
      </c>
      <c r="AF23" s="90" t="n">
        <f aca="false">IF(ISNUMBER(W23)*(W$124&gt;0),STANDARDIZE(W23,W$123,W$124),0)</f>
        <v>-0.251081661669463</v>
      </c>
      <c r="AG23" s="90" t="n">
        <f aca="false">IF(ISNUMBER(X23)*(X$124&gt;0),STANDARDIZE(X23,X$123,X$124),0)</f>
        <v>0</v>
      </c>
      <c r="AH23" s="90"/>
      <c r="AI23" s="90" t="n">
        <f aca="false">IF(ISNUMBER(Z23)*(Z$124&gt;0),STANDARDIZE(Z23,Z$123,Z$124),0)</f>
        <v>0</v>
      </c>
      <c r="AJ23" s="90" t="n">
        <f aca="false">IF(ISNUMBER(AA23)*(AA$124&gt;0),STANDARDIZE(AA23,AA$123,AA$124),0)</f>
        <v>0</v>
      </c>
      <c r="AK23" s="91" t="n">
        <f aca="false">IF(ISNUMBER(AB23)*(AB$124&gt;0),STANDARDIZE(AB23,AB$123,AB$124),0)</f>
        <v>0</v>
      </c>
      <c r="AL23" s="185" t="str">
        <f aca="true">IF(OR(AS23,AS22=1,AS23=1,AS24=1,AS25=1,AS26=1,ISBLANK(V23)),"",($CJ$127+AE23-$CQ$127)^2+($CJ$127+AE23-$CX$127)^2+($CJ$127+AE23-$DE$127)^2+($CJ$127+AE23-$DL$127)^2+($CK$127+AF23-$CR$127)^2+($CK$127+AF23-$CY$127)^2+($CK$127+AF23-$DF$127)^2+($CK$127+AF23-$DM$127)^2+($CL$127+AG23-$CS$127)^2+($CL$127+AG23-$CZ$127)^2+($CL$127+AG23-$DG$127)^2+($CL$127+AG23-$DN$127)^2+($CM$127+AI23-$CT$127)^2+($CM$127+AI23-$DA$127)^2+($CM$127+AI23-$DH$127)^2+($CM$127+AI23-$DO$127)^2+($CN$127+AJ23-$CU$127)^2+($CN$127+AJ23-$DB$127)^2+($CN$127+AJ23-$DI$127)^2+($CN$127+AJ23-$DP$127)^2+($CO$127+AK23-$CV$127)^2+($CO$127+AK23-$DC$127)^2+($CO$127+AK23-$DJ$127)^2+($CO$127+AK23-$DQ$127)^2+RAND()/10^9)</f>
        <v/>
      </c>
      <c r="AM23" s="186" t="str">
        <f aca="true">IF(OR(AS23,AS22=2,AS23=2,AS24=2,AS25=2,AS26=2,ISBLANK(V23)),"",($CQ$127+AE23-$CJ$127)^2+($CQ$127+AE23-$CX$127)^2+($CQ$127+AE23-$DE$127)^2+($CQ$127+AE23-$DL$127)^2+($CR$127+AF23-$CK$127)^2+($CR$127+AF23-$CY$127)^2+($CR$127+AF23-$DF$127)^2+($CR$127+AF23-$DM$127)^2+($CS$127+AG23-$CL$127)^2+($CS$127+AG23-$CZ$127)^2+($CS$127+AG23-$DG$127)^2+($CS$127+AG23-$DN$127)^2+($CT$127+AI23-$CM$127)^2+($CT$127+AI23-$DA$127)^2+($CT$127+AI23-$DH$127)^2+($CT$127+AI23-$DO$127)^2+($CU$127+AJ23-$CN$127)^2+($CU$127+AJ23-$DB$127)^2+($CU$127+AJ23-$DI$127)^2+($CU$127+AJ23-$DP$127)^2+($CV$127+AK23-$CO$127)^2+($CV$127+AK23-$DC$127)^2+($CV$127+AK23-$DJ$127)^2+($CV$127+AK23-$DQ$127)^2+RAND()/10^9)</f>
        <v/>
      </c>
      <c r="AN23" s="186" t="str">
        <f aca="true">IF(OR(AS23,AS22=3,AS23=3,AS24=3,AS25=3,AS26=3,ISBLANK(V23)),"",($CX$127+AE23-$CJ$127)^2+($CX$127+AE23-$CQ$127)^2+($CX$127+AE23-$DE$127)^2+($CX$127+AE23-$DL$127)^2+($CY$127+AF23-$CK$127)^2+($CY$127+AF23-$CR$127)^2+($CY$127+AF23-$DF$127)^2+($CY$127+AF23-$DM$127)^2+($CZ$127+AG23-$CL$127)^2+($CZ$127+AG23-$CS$127)^2+($CZ$127+AG23-$DG$127)^2+($CZ$127+AG23-$DN$127)^2+($DA$127+AI23-$CM$127)^2+($DA$127+AI23-$CT$127)^2+($DA$127+AI23-$DH$127)^2+($DA$127+AI23-$DO$127)^2+($DB$127+AJ23-$CN$127)^2+($DB$127+AJ23-$CU$127)^2+($DB$127+AJ23-$DI$127)^2+($DB$127+AJ23-$DP$127)^2+($DC$127+AK23-$CO$127)^2+($DC$127+AK23-$CV$127)^2+($DC$127+AK23-$DJ$127)^2+($DC$127+AK23-$DQ$127)^2+RAND()/10^9)</f>
        <v/>
      </c>
      <c r="AO23" s="186" t="str">
        <f aca="true">IF(OR(AS23,AS22=4,AS23=4,AS24=4,AS25=4,AS26=4,ISBLANK(V23)),"",($DE$127+AE23-$CJ$127)^2+($DE$127+AE23-$CQ$127)^2+($DE$127+AE23-$CX$127)^2+($DE$127+AE23-$DL$127)^2+($DF$127+AF23-$CK$127)^2+($DF$127+AF23-$CR$127)^2+($DF$127+AF23-$CY$127)^2+($DF$127+AF23-$DM$127)^2+($DG$127+AG23-$CL$127)^2+($DG$127+AG23-$CS$127)^2+($DG$127+AG23-$CZ$127)^2+($DG$127+AG23-$DN$127)^2+($DH$127+AI23-$CM$127)^2+($DH$127+AI23-$CT$127)^2+($DH$127+AI23-$DA$127)^2+($DH$127+AI23-$DO$127)^2+($DI$127+AJ23-$CN$127)^2+($DI$127+AJ23-$CU$127)^2+($DI$127+AJ23-$DB$127)^2+($DI$127+AJ23-$DP$127)^2+($DJ$127+AK23-$CO$127)^2+($DJ$127+AK23-$CV$127)^2+($DJ$127+AK23-$DC$127)^2+($DJ$127+AK23-$DQ$127)^2+RAND()/10^9)</f>
        <v/>
      </c>
      <c r="AP23" s="215" t="str">
        <f aca="true">IF(OR(AS23,AS22=5,AS23=5,AS24=5,AS25=5,AS26=5,ISBLANK(V23)),"",($DL$127+AE23-$CJ$127)^2+($DL$127+AE23-$CQ$127)^2+($DL$127+AE23-$CX$127)^2+($DL$127+AE23-$DE$127)^2+($DM$127+AF23-$CK$127)^2+($DM$127+AF23-$CR$127)^2+($DM$127+AF23-$CY$127)^2+($DM$127+AF23-$DF$127)^2+($DN$127+AG23-$CL$127)^2+($DN$127+AG23-$CS$127)^2+($DN$127+AG23-$CZ$127)^2+($DN$127+AG23-$DG$127)^2+($DO$127+AI23-$CM$127)^2+($DO$127+AI23-$CT$127)^2+($DO$127+AI23-$DA$127)^2+($DO$127+AI23-$DH$127)^2+($DP$127+AJ23-$CN$127)^2+($DP$127+AJ23-$CU$127)^2+($DP$127+AJ23-$DB$127)^2+($DP$127+AJ23-$DI$127)^2+($DQ$127+AK23-$CO$127)^2+($DQ$127+AK23-$CV$127)^2+($DQ$127+AK23-$DC$127)^2+($DQ$127+AK23-$DJ$127)^2+RAND()/10^9)</f>
        <v/>
      </c>
      <c r="AQ23" s="187"/>
      <c r="AR23" s="188" t="str">
        <f aca="false">IF(ISBLANK(AC23),"",AC23)</f>
        <v>B</v>
      </c>
      <c r="AS23" s="189" t="n">
        <v>4</v>
      </c>
      <c r="AT23" s="190" t="str">
        <f aca="false">IF(AND(MIN(AL22:AP26)=MIN(AL23:AP23),MIN(AL23:AP23)),(MIN(AL23:AP23)=AL23)*COLUMN(AL23)+(MIN(AL23:AP23)=AM23)*COLUMN(AM23)+(MIN(AL23:AP23)=AN23)*COLUMN(AN23)+(MIN(AL23:AP23)=AO23)*COLUMN(AO23)+(MIN(AL23:AP23)=AP23)*COLUMN(AP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/>
      <c r="AZ23" s="76" t="str">
        <f aca="false">IF(AND($AS23=1,ISNUMBER(Z23)),Z23,"")</f>
        <v/>
      </c>
      <c r="BA23" s="76" t="str">
        <f aca="false">IF(AND($AS23=1,ISNUMBER(AA23)),AA23,"")</f>
        <v/>
      </c>
      <c r="BB23" s="76" t="str">
        <f aca="false">IF(AND($AS23=1,ISNUMBER(AB23)),AB23,"")</f>
        <v/>
      </c>
      <c r="BC23" s="24"/>
      <c r="BD23" s="76" t="str">
        <f aca="false">IF(AND($AS23=2,ISNUMBER(V23)),V23,"")</f>
        <v/>
      </c>
      <c r="BE23" s="76" t="str">
        <f aca="false">IF(AND($AS23=2,ISNUMBER(W23)),W23,"")</f>
        <v/>
      </c>
      <c r="BF23" s="76" t="str">
        <f aca="false">IF(AND($AS23=2,ISNUMBER(X23)),X23,"")</f>
        <v/>
      </c>
      <c r="BG23" s="76"/>
      <c r="BH23" s="76" t="str">
        <f aca="false">IF(AND($AS23=2,ISNUMBER(Z23)),Z23,"")</f>
        <v/>
      </c>
      <c r="BI23" s="76" t="str">
        <f aca="false">IF(AND($AS23=2,ISNUMBER(AA23)),AA23,"")</f>
        <v/>
      </c>
      <c r="BJ23" s="76" t="str">
        <f aca="false">IF(AND($AS23=2,ISNUMBER(AB23)),AB23,"")</f>
        <v/>
      </c>
      <c r="BK23" s="24"/>
      <c r="BL23" s="76" t="str">
        <f aca="false">IF(AND($AS23=3,ISNUMBER(V23)),V23,"")</f>
        <v/>
      </c>
      <c r="BM23" s="76" t="str">
        <f aca="false">IF(AND($AS23=3,ISNUMBER(W23)),W23,"")</f>
        <v/>
      </c>
      <c r="BN23" s="76" t="str">
        <f aca="false">IF(AND($AS23=3,ISNUMBER(X23)),X23,"")</f>
        <v/>
      </c>
      <c r="BO23" s="76"/>
      <c r="BP23" s="76" t="str">
        <f aca="false">IF(AND($AS23=3,ISNUMBER(Z23)),Z23,"")</f>
        <v/>
      </c>
      <c r="BQ23" s="76" t="str">
        <f aca="false">IF(AND($AS23=3,ISNUMBER(AA23)),AA23,"")</f>
        <v/>
      </c>
      <c r="BR23" s="76" t="str">
        <f aca="false">IF(AND($AS23=3,ISNUMBER(AB23)),AB23,"")</f>
        <v/>
      </c>
      <c r="BS23" s="24"/>
      <c r="BT23" s="76" t="n">
        <f aca="false">IF(AND($AS23=4,ISNUMBER(V23)),V23,"")</f>
        <v>24.9813729494674</v>
      </c>
      <c r="BU23" s="76" t="n">
        <f aca="false">IF(AND($AS23=4,ISNUMBER(W23)),W23,"")</f>
        <v>693.784325855585</v>
      </c>
      <c r="BV23" s="76" t="str">
        <f aca="false">IF(AND($AS23=4,ISNUMBER(X23)),X23,"")</f>
        <v/>
      </c>
      <c r="BW23" s="76"/>
      <c r="BX23" s="76" t="str">
        <f aca="false">IF(AND($AS23=4,ISNUMBER(Z23)),Z23,"")</f>
        <v/>
      </c>
      <c r="BY23" s="76" t="str">
        <f aca="false">IF(AND($AS23=4,ISNUMBER(AA23)),AA23,"")</f>
        <v/>
      </c>
      <c r="BZ23" s="76" t="str">
        <f aca="false">IF(AND($AS23=4,ISNUMBER(AB23)),AB23,"")</f>
        <v/>
      </c>
      <c r="CA23" s="24"/>
      <c r="CB23" s="76" t="str">
        <f aca="false">IF(AND($AS23=5,ISNUMBER(V23)),V23,"")</f>
        <v/>
      </c>
      <c r="CC23" s="76" t="str">
        <f aca="false">IF(AND($AS23=5,ISNUMBER(W23)),W23,"")</f>
        <v/>
      </c>
      <c r="CD23" s="76" t="str">
        <f aca="false">IF(AND($AS23=5,ISNUMBER(X23)),X23,"")</f>
        <v/>
      </c>
      <c r="CE23" s="76"/>
      <c r="CF23" s="76" t="str">
        <f aca="false">IF(AND($AS23=5,ISNUMBER(Z23)),Z23,"")</f>
        <v/>
      </c>
      <c r="CG23" s="76" t="str">
        <f aca="false">IF(AND($AS23=5,ISNUMBER(AA23)),AA23,"")</f>
        <v/>
      </c>
      <c r="CH23" s="76" t="str">
        <f aca="false">IF(AND($AS23=5,ISNUMBER(AB23)),AB23,"")</f>
        <v/>
      </c>
      <c r="CI23" s="181"/>
      <c r="CJ23" s="76" t="str">
        <f aca="false">IF(AND($AS23=1,ISNUMBER(V23)),AE23,"")</f>
        <v/>
      </c>
      <c r="CK23" s="76" t="str">
        <f aca="false">IF(AND($AS23=1,ISNUMBER(W23)),AF23,"")</f>
        <v/>
      </c>
      <c r="CL23" s="76" t="str">
        <f aca="false">IF(AND($AS23=1,ISNUMBER(X23)),AG23,"")</f>
        <v/>
      </c>
      <c r="CM23" s="76" t="str">
        <f aca="false">IF(AND($AS23=1,ISNUMBER(Z23)),AI23,"")</f>
        <v/>
      </c>
      <c r="CN23" s="76" t="str">
        <f aca="false">IF(AND($AS23=1,ISNUMBER(AA23)),AJ23,"")</f>
        <v/>
      </c>
      <c r="CO23" s="76" t="str">
        <f aca="false">IF(AND($AS23=1,ISNUMBER(AB23)),AK23,"")</f>
        <v/>
      </c>
      <c r="CP23" s="24"/>
      <c r="CQ23" s="76" t="str">
        <f aca="false">IF(AND($AS23=2,ISNUMBER(V23)),AE23,"")</f>
        <v/>
      </c>
      <c r="CR23" s="76" t="str">
        <f aca="false">IF(AND($AS23=2,ISNUMBER(W23)),AF23,"")</f>
        <v/>
      </c>
      <c r="CS23" s="76" t="str">
        <f aca="false">IF(AND($AS23=2,ISNUMBER(X23)),AG23,"")</f>
        <v/>
      </c>
      <c r="CT23" s="76" t="str">
        <f aca="false">IF(AND($AS23=2,ISNUMBER(Z23)),AI23,"")</f>
        <v/>
      </c>
      <c r="CU23" s="76" t="str">
        <f aca="false">IF(AND($AS23=2,ISNUMBER(AA23)),AJ23,"")</f>
        <v/>
      </c>
      <c r="CV23" s="76" t="str">
        <f aca="false">IF(AND($AS23=2,ISNUMBER(AB23)),AK23,"")</f>
        <v/>
      </c>
      <c r="CW23" s="24"/>
      <c r="CX23" s="76" t="str">
        <f aca="false">IF(AND($AS23=3,ISNUMBER(V23)),AE23,"")</f>
        <v/>
      </c>
      <c r="CY23" s="76" t="str">
        <f aca="false">IF(AND($AS23=3,ISNUMBER(W23)),AF23,"")</f>
        <v/>
      </c>
      <c r="CZ23" s="76" t="str">
        <f aca="false">IF(AND($AS23=3,ISNUMBER(X23)),AG23,"")</f>
        <v/>
      </c>
      <c r="DA23" s="76" t="str">
        <f aca="false">IF(AND($AS23=3,ISNUMBER(Z23)),AI23,"")</f>
        <v/>
      </c>
      <c r="DB23" s="76" t="str">
        <f aca="false">IF(AND($AS23=3,ISNUMBER(AA23)),AJ23,"")</f>
        <v/>
      </c>
      <c r="DC23" s="76" t="str">
        <f aca="false">IF(AND($AS23=3,ISNUMBER(AB23)),AK23,"")</f>
        <v/>
      </c>
      <c r="DD23" s="24"/>
      <c r="DE23" s="76" t="n">
        <f aca="false">IF(AND($AS23=4,ISNUMBER(V23)),AE23,"")</f>
        <v>-1.51777558870105</v>
      </c>
      <c r="DF23" s="76" t="n">
        <f aca="false">IF(AND($AS23=4,ISNUMBER(W23)),AF23,"")</f>
        <v>-0.251081661669463</v>
      </c>
      <c r="DG23" s="76" t="str">
        <f aca="false">IF(AND($AS23=4,ISNUMBER(X23)),AG23,"")</f>
        <v/>
      </c>
      <c r="DH23" s="76" t="str">
        <f aca="false">IF(AND($AS23=4,ISNUMBER(Z23)),AI23,"")</f>
        <v/>
      </c>
      <c r="DI23" s="76" t="str">
        <f aca="false">IF(AND($AS23=4,ISNUMBER(AA23)),AJ23,"")</f>
        <v/>
      </c>
      <c r="DJ23" s="76" t="str">
        <f aca="false">IF(AND($AS23=4,ISNUMBER(AB23)),AK23,"")</f>
        <v/>
      </c>
      <c r="DK23" s="24"/>
      <c r="DL23" s="76" t="str">
        <f aca="false">IF(AND($AS23=5,ISNUMBER(V23)),AE23,"")</f>
        <v/>
      </c>
      <c r="DM23" s="76" t="str">
        <f aca="false">IF(AND($AS23=5,ISNUMBER(W23)),AF23,"")</f>
        <v/>
      </c>
      <c r="DN23" s="76" t="str">
        <f aca="false">IF(AND($AS23=5,ISNUMBER(X23)),AG23,"")</f>
        <v/>
      </c>
      <c r="DO23" s="76" t="str">
        <f aca="false">IF(AND($AS23=5,ISNUMBER(Z23)),AI23,"")</f>
        <v/>
      </c>
      <c r="DP23" s="76" t="str">
        <f aca="false">IF(AND($AS23=5,ISNUMBER(AA23)),AJ23,"")</f>
        <v/>
      </c>
      <c r="DQ23" s="76" t="str">
        <f aca="false">IF(AND($AS23=5,ISNUMBER(AB23)),AK23,"")</f>
        <v/>
      </c>
      <c r="DS23" s="24"/>
      <c r="DT23" s="24"/>
      <c r="DU23" s="24"/>
      <c r="DV23" s="24"/>
      <c r="DW23" s="24"/>
      <c r="DX23" s="24"/>
      <c r="DY23" s="24"/>
      <c r="DZ23" s="76" t="n">
        <f aca="false">IF(ISNUMBER(L23),STANDARDIZE(L23,L$123,L$124),"")</f>
        <v>-0.373602519959283</v>
      </c>
      <c r="EA23" s="76" t="n">
        <f aca="false">IF(ISNUMBER(M23),STANDARDIZE(M23,M$123,M$124),"")</f>
        <v>-0.0817566469224568</v>
      </c>
      <c r="EB23" s="76" t="str">
        <f aca="false">IF(ISNUMBER(N23),STANDARDIZE(N23,N$123,N$124),"")</f>
        <v/>
      </c>
      <c r="EC23" s="76" t="str">
        <f aca="false">IF(ISNUMBER(P23),STANDARDIZE(P23,P$123,P$124),"")</f>
        <v/>
      </c>
      <c r="ED23" s="76" t="str">
        <f aca="false">IF(ISNUMBER(Q23),STANDARDIZE(Q23,Q$123,Q$124),"")</f>
        <v/>
      </c>
      <c r="EE23" s="76" t="str">
        <f aca="false">IF(ISNUMBER(R23),STANDARDIZE(R23,R$123,R$124),"")</f>
        <v/>
      </c>
      <c r="EF23" s="24"/>
      <c r="EG23" s="76"/>
      <c r="EH23" s="76"/>
      <c r="EI23" s="76"/>
      <c r="EJ23" s="24"/>
      <c r="EK23" s="24"/>
      <c r="EL23" s="24"/>
      <c r="EM23" s="24"/>
      <c r="EN23" s="76"/>
      <c r="EO23" s="76"/>
      <c r="EP23" s="76"/>
      <c r="EQ23" s="24"/>
      <c r="ER23" s="24"/>
      <c r="ES23" s="24"/>
      <c r="ET23" s="24"/>
      <c r="EU23" s="76"/>
      <c r="EV23" s="76"/>
      <c r="EW23" s="76"/>
      <c r="EX23" s="24"/>
      <c r="EY23" s="24"/>
      <c r="EZ23" s="24"/>
    </row>
    <row r="24" customFormat="false" ht="12.75" hidden="false" customHeight="false" outlineLevel="0" collapsed="false">
      <c r="A24" s="190"/>
      <c r="B24" s="6"/>
      <c r="C24" s="79" t="n">
        <f aca="true">IF(AND(ISBLANK(C$18),0&lt;C$17,C$17&lt;1),0+(RAND()&lt;C$17),NORMSINV(RAND())*C$18+C$17)</f>
        <v>30.5304904861259</v>
      </c>
      <c r="D24" s="80" t="n">
        <f aca="true">IF(AND(ISBLANK(D$18),0&lt;D$17,D$17&lt;1),0+(RAND()&lt;D$17),NORMSINV(RAND())*D$18+D$17)</f>
        <v>666.99819056381</v>
      </c>
      <c r="E24" s="81" t="n">
        <f aca="true">IF(AND(ISBLANK(E$18),0&lt;E$17,E$17&lt;1),0+(RAND()&lt;E$17),NORMSINV(RAND())*E$18+E$17)</f>
        <v>1</v>
      </c>
      <c r="F24" s="81"/>
      <c r="G24" s="80" t="n">
        <f aca="true">IF(ISNUMBER(G$18),NORMSINV(RAND())*G$18+G$17,0+(RAND()&lt;G$17))</f>
        <v>-43.8047969705581</v>
      </c>
      <c r="H24" s="82" t="n">
        <f aca="true">IF(ISNUMBER(H$18),NORMSINV(RAND())*H$18+H$17,0+(RAND()&lt;H$17))</f>
        <v>3.39806903549091</v>
      </c>
      <c r="I24" s="83" t="n">
        <f aca="true">IF(ISNUMBER(I$18),NORMSINV(RAND())*I$18+I$17,0+(RAND()&lt;I$17))</f>
        <v>0.258027725987451</v>
      </c>
      <c r="J24" s="202"/>
      <c r="K24" s="211"/>
      <c r="L24" s="84" t="n">
        <v>28.1203521551723</v>
      </c>
      <c r="M24" s="85" t="n">
        <v>679.006070889274</v>
      </c>
      <c r="N24" s="86"/>
      <c r="O24" s="86"/>
      <c r="P24" s="85"/>
      <c r="Q24" s="85"/>
      <c r="R24" s="85"/>
      <c r="S24" s="88" t="s">
        <v>63</v>
      </c>
      <c r="T24" s="44"/>
      <c r="U24" s="212"/>
      <c r="V24" s="84" t="n">
        <v>25.4078750976532</v>
      </c>
      <c r="W24" s="85" t="n">
        <v>727.382923243017</v>
      </c>
      <c r="X24" s="86"/>
      <c r="Y24" s="86"/>
      <c r="Z24" s="85"/>
      <c r="AA24" s="85"/>
      <c r="AB24" s="85"/>
      <c r="AC24" s="88" t="s">
        <v>63</v>
      </c>
      <c r="AD24" s="213"/>
      <c r="AE24" s="89" t="n">
        <f aca="false">IF(ISNUMBER(V24)*(V$124&gt;0),STANDARDIZE(V24,V$123,V$124),0)</f>
        <v>-1.38242132146513</v>
      </c>
      <c r="AF24" s="90" t="n">
        <f aca="false">IF(ISNUMBER(W24)*(W$124&gt;0),STANDARDIZE(W24,W$123,W$124),0)</f>
        <v>1.48142841379092</v>
      </c>
      <c r="AG24" s="90" t="n">
        <f aca="false">IF(ISNUMBER(X24)*(X$124&gt;0),STANDARDIZE(X24,X$123,X$124),0)</f>
        <v>0</v>
      </c>
      <c r="AH24" s="90"/>
      <c r="AI24" s="90" t="n">
        <f aca="false">IF(ISNUMBER(Z24)*(Z$124&gt;0),STANDARDIZE(Z24,Z$123,Z$124),0)</f>
        <v>0</v>
      </c>
      <c r="AJ24" s="90" t="n">
        <f aca="false">IF(ISNUMBER(AA24)*(AA$124&gt;0),STANDARDIZE(AA24,AA$123,AA$124),0)</f>
        <v>0</v>
      </c>
      <c r="AK24" s="91" t="n">
        <f aca="false">IF(ISNUMBER(AB24)*(AB$124&gt;0),STANDARDIZE(AB24,AB$123,AB$124),0)</f>
        <v>0</v>
      </c>
      <c r="AL24" s="185" t="str">
        <f aca="true">IF(OR(AS24,AS22=1,AS23=1,AS24=1,AS25=1,AS26=1,ISBLANK(V24)),"",($CJ$127+AE24-$CQ$127)^2+($CJ$127+AE24-$CX$127)^2+($CJ$127+AE24-$DE$127)^2+($CJ$127+AE24-$DL$127)^2+($CK$127+AF24-$CR$127)^2+($CK$127+AF24-$CY$127)^2+($CK$127+AF24-$DF$127)^2+($CK$127+AF24-$DM$127)^2+($CL$127+AG24-$CS$127)^2+($CL$127+AG24-$CZ$127)^2+($CL$127+AG24-$DG$127)^2+($CL$127+AG24-$DN$127)^2+($CM$127+AI24-$CT$127)^2+($CM$127+AI24-$DA$127)^2+($CM$127+AI24-$DH$127)^2+($CM$127+AI24-$DO$127)^2+($CN$127+AJ24-$CU$127)^2+($CN$127+AJ24-$DB$127)^2+($CN$127+AJ24-$DI$127)^2+($CN$127+AJ24-$DP$127)^2+($CO$127+AK24-$CV$127)^2+($CO$127+AK24-$DC$127)^2+($CO$127+AK24-$DJ$127)^2+($CO$127+AK24-$DQ$127)^2+RAND()/10^9)</f>
        <v/>
      </c>
      <c r="AM24" s="186" t="str">
        <f aca="true">IF(OR(AS24,AS22=2,AS23=2,AS24=2,AS25=2,AS26=2,ISBLANK(V24)),"",($CQ$127+AE24-$CJ$127)^2+($CQ$127+AE24-$CX$127)^2+($CQ$127+AE24-$DE$127)^2+($CQ$127+AE24-$DL$127)^2+($CR$127+AF24-$CK$127)^2+($CR$127+AF24-$CY$127)^2+($CR$127+AF24-$DF$127)^2+($CR$127+AF24-$DM$127)^2+($CS$127+AG24-$CL$127)^2+($CS$127+AG24-$CZ$127)^2+($CS$127+AG24-$DG$127)^2+($CS$127+AG24-$DN$127)^2+($CT$127+AI24-$CM$127)^2+($CT$127+AI24-$DA$127)^2+($CT$127+AI24-$DH$127)^2+($CT$127+AI24-$DO$127)^2+($CU$127+AJ24-$CN$127)^2+($CU$127+AJ24-$DB$127)^2+($CU$127+AJ24-$DI$127)^2+($CU$127+AJ24-$DP$127)^2+($CV$127+AK24-$CO$127)^2+($CV$127+AK24-$DC$127)^2+($CV$127+AK24-$DJ$127)^2+($CV$127+AK24-$DQ$127)^2+RAND()/10^9)</f>
        <v/>
      </c>
      <c r="AN24" s="186" t="str">
        <f aca="true">IF(OR(AS24,AS22=3,AS23=3,AS24=3,AS25=3,AS26=3,ISBLANK(V24)),"",($CX$127+AE24-$CJ$127)^2+($CX$127+AE24-$CQ$127)^2+($CX$127+AE24-$DE$127)^2+($CX$127+AE24-$DL$127)^2+($CY$127+AF24-$CK$127)^2+($CY$127+AF24-$CR$127)^2+($CY$127+AF24-$DF$127)^2+($CY$127+AF24-$DM$127)^2+($CZ$127+AG24-$CL$127)^2+($CZ$127+AG24-$CS$127)^2+($CZ$127+AG24-$DG$127)^2+($CZ$127+AG24-$DN$127)^2+($DA$127+AI24-$CM$127)^2+($DA$127+AI24-$CT$127)^2+($DA$127+AI24-$DH$127)^2+($DA$127+AI24-$DO$127)^2+($DB$127+AJ24-$CN$127)^2+($DB$127+AJ24-$CU$127)^2+($DB$127+AJ24-$DI$127)^2+($DB$127+AJ24-$DP$127)^2+($DC$127+AK24-$CO$127)^2+($DC$127+AK24-$CV$127)^2+($DC$127+AK24-$DJ$127)^2+($DC$127+AK24-$DQ$127)^2+RAND()/10^9)</f>
        <v/>
      </c>
      <c r="AO24" s="186" t="str">
        <f aca="true">IF(OR(AS24,AS22=4,AS23=4,AS24=4,AS25=4,AS26=4,ISBLANK(V24)),"",($DE$127+AE24-$CJ$127)^2+($DE$127+AE24-$CQ$127)^2+($DE$127+AE24-$CX$127)^2+($DE$127+AE24-$DL$127)^2+($DF$127+AF24-$CK$127)^2+($DF$127+AF24-$CR$127)^2+($DF$127+AF24-$CY$127)^2+($DF$127+AF24-$DM$127)^2+($DG$127+AG24-$CL$127)^2+($DG$127+AG24-$CS$127)^2+($DG$127+AG24-$CZ$127)^2+($DG$127+AG24-$DN$127)^2+($DH$127+AI24-$CM$127)^2+($DH$127+AI24-$CT$127)^2+($DH$127+AI24-$DA$127)^2+($DH$127+AI24-$DO$127)^2+($DI$127+AJ24-$CN$127)^2+($DI$127+AJ24-$CU$127)^2+($DI$127+AJ24-$DB$127)^2+($DI$127+AJ24-$DP$127)^2+($DJ$127+AK24-$CO$127)^2+($DJ$127+AK24-$CV$127)^2+($DJ$127+AK24-$DC$127)^2+($DJ$127+AK24-$DQ$127)^2+RAND()/10^9)</f>
        <v/>
      </c>
      <c r="AP24" s="215" t="str">
        <f aca="true">IF(OR(AS24,AS22=5,AS23=5,AS24=5,AS25=5,AS26=5,ISBLANK(V24)),"",($DL$127+AE24-$CJ$127)^2+($DL$127+AE24-$CQ$127)^2+($DL$127+AE24-$CX$127)^2+($DL$127+AE24-$DE$127)^2+($DM$127+AF24-$CK$127)^2+($DM$127+AF24-$CR$127)^2+($DM$127+AF24-$CY$127)^2+($DM$127+AF24-$DF$127)^2+($DN$127+AG24-$CL$127)^2+($DN$127+AG24-$CS$127)^2+($DN$127+AG24-$CZ$127)^2+($DN$127+AG24-$DG$127)^2+($DO$127+AI24-$CM$127)^2+($DO$127+AI24-$CT$127)^2+($DO$127+AI24-$DA$127)^2+($DO$127+AI24-$DH$127)^2+($DP$127+AJ24-$CN$127)^2+($DP$127+AJ24-$CU$127)^2+($DP$127+AJ24-$DB$127)^2+($DP$127+AJ24-$DI$127)^2+($DQ$127+AK24-$CO$127)^2+($DQ$127+AK24-$CV$127)^2+($DQ$127+AK24-$DC$127)^2+($DQ$127+AK24-$DJ$127)^2+RAND()/10^9)</f>
        <v/>
      </c>
      <c r="AQ24" s="187"/>
      <c r="AR24" s="188" t="str">
        <f aca="false">IF(ISBLANK(AC24),"",AC24)</f>
        <v>C</v>
      </c>
      <c r="AS24" s="189" t="n">
        <v>1</v>
      </c>
      <c r="AT24" s="190" t="str">
        <f aca="false">IF(AND(MIN(AL22:AP26)=MIN(AL24:AP24),MIN(AL24:AP24)),(MIN(AL24:AP24)=AL24)*COLUMN(AL24)+(MIN(AL24:AP24)=AM24)*COLUMN(AM24)+(MIN(AL24:AP24)=AN24)*COLUMN(AN24)+(MIN(AL24:AP24)=AO24)*COLUMN(AO24)+(MIN(AL24:AP24)=AP24)*COLUMN(AP24)-COLUMN(AL24)+1,"")</f>
        <v/>
      </c>
      <c r="AU24" s="75"/>
      <c r="AV24" s="76" t="n">
        <f aca="false">IF(AND($AS24=1,ISNUMBER(V24)),V24,"")</f>
        <v>25.4078750976532</v>
      </c>
      <c r="AW24" s="76" t="n">
        <f aca="false">IF(AND($AS24=1,ISNUMBER(W24)),W24,"")</f>
        <v>727.382923243017</v>
      </c>
      <c r="AX24" s="76" t="str">
        <f aca="false">IF(AND($AS24=1,ISNUMBER(X24)),X24,"")</f>
        <v/>
      </c>
      <c r="AY24" s="76"/>
      <c r="AZ24" s="76" t="str">
        <f aca="false">IF(AND($AS24=1,ISNUMBER(Z24)),Z24,"")</f>
        <v/>
      </c>
      <c r="BA24" s="76" t="str">
        <f aca="false">IF(AND($AS24=1,ISNUMBER(AA24)),AA24,"")</f>
        <v/>
      </c>
      <c r="BB24" s="76" t="str">
        <f aca="false">IF(AND($AS24=1,ISNUMBER(AB24)),AB24,"")</f>
        <v/>
      </c>
      <c r="BC24" s="24"/>
      <c r="BD24" s="76" t="str">
        <f aca="false">IF(AND($AS24=2,ISNUMBER(V24)),V24,"")</f>
        <v/>
      </c>
      <c r="BE24" s="76" t="str">
        <f aca="false">IF(AND($AS24=2,ISNUMBER(W24)),W24,"")</f>
        <v/>
      </c>
      <c r="BF24" s="76" t="str">
        <f aca="false">IF(AND($AS24=2,ISNUMBER(X24)),X24,"")</f>
        <v/>
      </c>
      <c r="BG24" s="76"/>
      <c r="BH24" s="76" t="str">
        <f aca="false">IF(AND($AS24=2,ISNUMBER(Z24)),Z24,"")</f>
        <v/>
      </c>
      <c r="BI24" s="76" t="str">
        <f aca="false">IF(AND($AS24=2,ISNUMBER(AA24)),AA24,"")</f>
        <v/>
      </c>
      <c r="BJ24" s="76" t="str">
        <f aca="false">IF(AND($AS24=2,ISNUMBER(AB24)),AB24,"")</f>
        <v/>
      </c>
      <c r="BK24" s="24"/>
      <c r="BL24" s="76" t="str">
        <f aca="false">IF(AND($AS24=3,ISNUMBER(V24)),V24,"")</f>
        <v/>
      </c>
      <c r="BM24" s="76" t="str">
        <f aca="false">IF(AND($AS24=3,ISNUMBER(W24)),W24,"")</f>
        <v/>
      </c>
      <c r="BN24" s="76" t="str">
        <f aca="false">IF(AND($AS24=3,ISNUMBER(X24)),X24,"")</f>
        <v/>
      </c>
      <c r="BO24" s="76"/>
      <c r="BP24" s="76" t="str">
        <f aca="false">IF(AND($AS24=3,ISNUMBER(Z24)),Z24,"")</f>
        <v/>
      </c>
      <c r="BQ24" s="76" t="str">
        <f aca="false">IF(AND($AS24=3,ISNUMBER(AA24)),AA24,"")</f>
        <v/>
      </c>
      <c r="BR24" s="76" t="str">
        <f aca="false">IF(AND($AS24=3,ISNUMBER(AB24)),AB24,"")</f>
        <v/>
      </c>
      <c r="BS24" s="24"/>
      <c r="BT24" s="76" t="str">
        <f aca="false">IF(AND($AS24=4,ISNUMBER(V24)),V24,"")</f>
        <v/>
      </c>
      <c r="BU24" s="76" t="str">
        <f aca="false">IF(AND($AS24=4,ISNUMBER(W24)),W24,"")</f>
        <v/>
      </c>
      <c r="BV24" s="76" t="str">
        <f aca="false">IF(AND($AS24=4,ISNUMBER(X24)),X24,"")</f>
        <v/>
      </c>
      <c r="BW24" s="76"/>
      <c r="BX24" s="76" t="str">
        <f aca="false">IF(AND($AS24=4,ISNUMBER(Z24)),Z24,"")</f>
        <v/>
      </c>
      <c r="BY24" s="76" t="str">
        <f aca="false">IF(AND($AS24=4,ISNUMBER(AA24)),AA24,"")</f>
        <v/>
      </c>
      <c r="BZ24" s="76" t="str">
        <f aca="false">IF(AND($AS24=4,ISNUMBER(AB24)),AB24,"")</f>
        <v/>
      </c>
      <c r="CA24" s="24"/>
      <c r="CB24" s="76" t="str">
        <f aca="false">IF(AND($AS24=5,ISNUMBER(V24)),V24,"")</f>
        <v/>
      </c>
      <c r="CC24" s="76" t="str">
        <f aca="false">IF(AND($AS24=5,ISNUMBER(W24)),W24,"")</f>
        <v/>
      </c>
      <c r="CD24" s="76" t="str">
        <f aca="false">IF(AND($AS24=5,ISNUMBER(X24)),X24,"")</f>
        <v/>
      </c>
      <c r="CE24" s="76"/>
      <c r="CF24" s="76" t="str">
        <f aca="false">IF(AND($AS24=5,ISNUMBER(Z24)),Z24,"")</f>
        <v/>
      </c>
      <c r="CG24" s="76" t="str">
        <f aca="false">IF(AND($AS24=5,ISNUMBER(AA24)),AA24,"")</f>
        <v/>
      </c>
      <c r="CH24" s="76" t="str">
        <f aca="false">IF(AND($AS24=5,ISNUMBER(AB24)),AB24,"")</f>
        <v/>
      </c>
      <c r="CI24" s="181"/>
      <c r="CJ24" s="76" t="n">
        <f aca="false">IF(AND($AS24=1,ISNUMBER(V24)),AE24,"")</f>
        <v>-1.38242132146513</v>
      </c>
      <c r="CK24" s="76" t="n">
        <f aca="false">IF(AND($AS24=1,ISNUMBER(W24)),AF24,"")</f>
        <v>1.48142841379092</v>
      </c>
      <c r="CL24" s="76" t="str">
        <f aca="false">IF(AND($AS24=1,ISNUMBER(X24)),AG24,"")</f>
        <v/>
      </c>
      <c r="CM24" s="76" t="str">
        <f aca="false">IF(AND($AS24=1,ISNUMBER(Z24)),AI24,"")</f>
        <v/>
      </c>
      <c r="CN24" s="76" t="str">
        <f aca="false">IF(AND($AS24=1,ISNUMBER(AA24)),AJ24,"")</f>
        <v/>
      </c>
      <c r="CO24" s="76" t="str">
        <f aca="false">IF(AND($AS24=1,ISNUMBER(AB24)),AK24,"")</f>
        <v/>
      </c>
      <c r="CP24" s="24"/>
      <c r="CQ24" s="76" t="str">
        <f aca="false">IF(AND($AS24=2,ISNUMBER(V24)),AE24,"")</f>
        <v/>
      </c>
      <c r="CR24" s="76" t="str">
        <f aca="false">IF(AND($AS24=2,ISNUMBER(W24)),AF24,"")</f>
        <v/>
      </c>
      <c r="CS24" s="76" t="str">
        <f aca="false">IF(AND($AS24=2,ISNUMBER(X24)),AG24,"")</f>
        <v/>
      </c>
      <c r="CT24" s="76" t="str">
        <f aca="false">IF(AND($AS24=2,ISNUMBER(Z24)),AI24,"")</f>
        <v/>
      </c>
      <c r="CU24" s="76" t="str">
        <f aca="false">IF(AND($AS24=2,ISNUMBER(AA24)),AJ24,"")</f>
        <v/>
      </c>
      <c r="CV24" s="76" t="str">
        <f aca="false">IF(AND($AS24=2,ISNUMBER(AB24)),AK24,"")</f>
        <v/>
      </c>
      <c r="CW24" s="24"/>
      <c r="CX24" s="76" t="str">
        <f aca="false">IF(AND($AS24=3,ISNUMBER(V24)),AE24,"")</f>
        <v/>
      </c>
      <c r="CY24" s="76" t="str">
        <f aca="false">IF(AND($AS24=3,ISNUMBER(W24)),AF24,"")</f>
        <v/>
      </c>
      <c r="CZ24" s="76" t="str">
        <f aca="false">IF(AND($AS24=3,ISNUMBER(X24)),AG24,"")</f>
        <v/>
      </c>
      <c r="DA24" s="76" t="str">
        <f aca="false">IF(AND($AS24=3,ISNUMBER(Z24)),AI24,"")</f>
        <v/>
      </c>
      <c r="DB24" s="76" t="str">
        <f aca="false">IF(AND($AS24=3,ISNUMBER(AA24)),AJ24,"")</f>
        <v/>
      </c>
      <c r="DC24" s="76" t="str">
        <f aca="false">IF(AND($AS24=3,ISNUMBER(AB24)),AK24,"")</f>
        <v/>
      </c>
      <c r="DD24" s="24"/>
      <c r="DE24" s="76" t="str">
        <f aca="false">IF(AND($AS24=4,ISNUMBER(V24)),AE24,"")</f>
        <v/>
      </c>
      <c r="DF24" s="76" t="str">
        <f aca="false">IF(AND($AS24=4,ISNUMBER(W24)),AF24,"")</f>
        <v/>
      </c>
      <c r="DG24" s="76" t="str">
        <f aca="false">IF(AND($AS24=4,ISNUMBER(X24)),AG24,"")</f>
        <v/>
      </c>
      <c r="DH24" s="76" t="str">
        <f aca="false">IF(AND($AS24=4,ISNUMBER(Z24)),AI24,"")</f>
        <v/>
      </c>
      <c r="DI24" s="76" t="str">
        <f aca="false">IF(AND($AS24=4,ISNUMBER(AA24)),AJ24,"")</f>
        <v/>
      </c>
      <c r="DJ24" s="76" t="str">
        <f aca="false">IF(AND($AS24=4,ISNUMBER(AB24)),AK24,"")</f>
        <v/>
      </c>
      <c r="DK24" s="24"/>
      <c r="DL24" s="76" t="str">
        <f aca="false">IF(AND($AS24=5,ISNUMBER(V24)),AE24,"")</f>
        <v/>
      </c>
      <c r="DM24" s="76" t="str">
        <f aca="false">IF(AND($AS24=5,ISNUMBER(W24)),AF24,"")</f>
        <v/>
      </c>
      <c r="DN24" s="76" t="str">
        <f aca="false">IF(AND($AS24=5,ISNUMBER(X24)),AG24,"")</f>
        <v/>
      </c>
      <c r="DO24" s="76" t="str">
        <f aca="false">IF(AND($AS24=5,ISNUMBER(Z24)),AI24,"")</f>
        <v/>
      </c>
      <c r="DP24" s="76" t="str">
        <f aca="false">IF(AND($AS24=5,ISNUMBER(AA24)),AJ24,"")</f>
        <v/>
      </c>
      <c r="DQ24" s="76" t="str">
        <f aca="false">IF(AND($AS24=5,ISNUMBER(AB24)),AK24,"")</f>
        <v/>
      </c>
      <c r="DS24" s="24"/>
      <c r="DT24" s="24"/>
      <c r="DU24" s="24"/>
      <c r="DV24" s="24"/>
      <c r="DW24" s="24"/>
      <c r="DX24" s="24"/>
      <c r="DY24" s="24"/>
      <c r="DZ24" s="76"/>
      <c r="EA24" s="76"/>
      <c r="EB24" s="76"/>
      <c r="EC24" s="76"/>
      <c r="ED24" s="76"/>
      <c r="EE24" s="76"/>
      <c r="EF24" s="24"/>
      <c r="EG24" s="76" t="n">
        <f aca="false">IF(ISNUMBER(L24),STANDARDIZE(L24,L$123,L$124),"")</f>
        <v>-0.521592493107523</v>
      </c>
      <c r="EH24" s="76" t="n">
        <f aca="false">IF(ISNUMBER(M24),STANDARDIZE(M24,M$123,M$124),"")</f>
        <v>-1.01312167576938</v>
      </c>
      <c r="EI24" s="76" t="str">
        <f aca="false">IF(ISNUMBER(N24),STANDARDIZE(N24,N$123,N$124),"")</f>
        <v/>
      </c>
      <c r="EJ24" s="76" t="str">
        <f aca="false">IF(ISNUMBER(P24),STANDARDIZE(P24,P$123,P$124),"")</f>
        <v/>
      </c>
      <c r="EK24" s="76" t="str">
        <f aca="false">IF(ISNUMBER(Q24),STANDARDIZE(Q24,Q$123,Q$124),"")</f>
        <v/>
      </c>
      <c r="EL24" s="76" t="str">
        <f aca="false">IF(ISNUMBER(R24),STANDARDIZE(R24,R$123,R$124),"")</f>
        <v/>
      </c>
      <c r="EM24" s="24"/>
      <c r="EN24" s="76"/>
      <c r="EO24" s="76"/>
      <c r="EP24" s="76"/>
      <c r="EQ24" s="76"/>
      <c r="ER24" s="76"/>
      <c r="ES24" s="76"/>
      <c r="ET24" s="24"/>
      <c r="EU24" s="76"/>
      <c r="EV24" s="76"/>
      <c r="EW24" s="76"/>
      <c r="EX24" s="76"/>
      <c r="EY24" s="76"/>
      <c r="EZ24" s="76"/>
    </row>
    <row r="25" customFormat="false" ht="12.75" hidden="false" customHeight="false" outlineLevel="0" collapsed="false">
      <c r="A25" s="190"/>
      <c r="B25" s="6"/>
      <c r="C25" s="79" t="n">
        <f aca="true">IF(AND(ISBLANK(C$18),0&lt;C$17,C$17&lt;1),0+(RAND()&lt;C$17),NORMSINV(RAND())*C$18+C$17)</f>
        <v>30.9867184322616</v>
      </c>
      <c r="D25" s="80" t="n">
        <f aca="true">IF(AND(ISBLANK(D$18),0&lt;D$17,D$17&lt;1),0+(RAND()&lt;D$17),NORMSINV(RAND())*D$18+D$17)</f>
        <v>674.516915342903</v>
      </c>
      <c r="E25" s="81" t="n">
        <f aca="true">IF(AND(ISBLANK(E$18),0&lt;E$17,E$17&lt;1),0+(RAND()&lt;E$17),NORMSINV(RAND())*E$18+E$17)</f>
        <v>1</v>
      </c>
      <c r="F25" s="81"/>
      <c r="G25" s="80" t="n">
        <f aca="true">IF(ISNUMBER(G$18),NORMSINV(RAND())*G$18+G$17,0+(RAND()&lt;G$17))</f>
        <v>-52.076658506231</v>
      </c>
      <c r="H25" s="82" t="n">
        <f aca="true">IF(ISNUMBER(H$18),NORMSINV(RAND())*H$18+H$17,0+(RAND()&lt;H$17))</f>
        <v>-0.109016963288717</v>
      </c>
      <c r="I25" s="83" t="n">
        <f aca="true">IF(ISNUMBER(I$18),NORMSINV(RAND())*I$18+I$17,0+(RAND()&lt;I$17))</f>
        <v>0.237940358854273</v>
      </c>
      <c r="J25" s="202"/>
      <c r="K25" s="211"/>
      <c r="L25" s="84" t="n">
        <v>24.9813729494674</v>
      </c>
      <c r="M25" s="85" t="n">
        <v>693.784325855585</v>
      </c>
      <c r="N25" s="86"/>
      <c r="O25" s="86"/>
      <c r="P25" s="85"/>
      <c r="Q25" s="85"/>
      <c r="R25" s="85"/>
      <c r="S25" s="88" t="s">
        <v>67</v>
      </c>
      <c r="T25" s="44"/>
      <c r="U25" s="212"/>
      <c r="V25" s="84" t="n">
        <v>25.4879100729099</v>
      </c>
      <c r="W25" s="85" t="n">
        <v>690.77557447813</v>
      </c>
      <c r="X25" s="86"/>
      <c r="Y25" s="86"/>
      <c r="Z25" s="85"/>
      <c r="AA25" s="85"/>
      <c r="AB25" s="85"/>
      <c r="AC25" s="88" t="s">
        <v>67</v>
      </c>
      <c r="AD25" s="213"/>
      <c r="AE25" s="89" t="n">
        <f aca="false">IF(ISNUMBER(V25)*(V$124&gt;0),STANDARDIZE(V25,V$123,V$124),0)</f>
        <v>-1.35702150700885</v>
      </c>
      <c r="AF25" s="90" t="n">
        <f aca="false">IF(ISNUMBER(W25)*(W$124&gt;0),STANDARDIZE(W25,W$123,W$124),0)</f>
        <v>-0.406227783273501</v>
      </c>
      <c r="AG25" s="90" t="n">
        <f aca="false">IF(ISNUMBER(X25)*(X$124&gt;0),STANDARDIZE(X25,X$123,X$124),0)</f>
        <v>0</v>
      </c>
      <c r="AH25" s="90"/>
      <c r="AI25" s="90" t="n">
        <f aca="false">IF(ISNUMBER(Z25)*(Z$124&gt;0),STANDARDIZE(Z25,Z$123,Z$124),0)</f>
        <v>0</v>
      </c>
      <c r="AJ25" s="90" t="n">
        <f aca="false">IF(ISNUMBER(AA25)*(AA$124&gt;0),STANDARDIZE(AA25,AA$123,AA$124),0)</f>
        <v>0</v>
      </c>
      <c r="AK25" s="91" t="n">
        <f aca="false">IF(ISNUMBER(AB25)*(AB$124&gt;0),STANDARDIZE(AB25,AB$123,AB$124),0)</f>
        <v>0</v>
      </c>
      <c r="AL25" s="185" t="str">
        <f aca="true">IF(OR(AS25,AS22=1,AS23=1,AS24=1,AS25=1,AS26=1,ISBLANK(V25)),"",($CJ$127+AE25-$CQ$127)^2+($CJ$127+AE25-$CX$127)^2+($CJ$127+AE25-$DE$127)^2+($CJ$127+AE25-$DL$127)^2+($CK$127+AF25-$CR$127)^2+($CK$127+AF25-$CY$127)^2+($CK$127+AF25-$DF$127)^2+($CK$127+AF25-$DM$127)^2+($CL$127+AG25-$CS$127)^2+($CL$127+AG25-$CZ$127)^2+($CL$127+AG25-$DG$127)^2+($CL$127+AG25-$DN$127)^2+($CM$127+AI25-$CT$127)^2+($CM$127+AI25-$DA$127)^2+($CM$127+AI25-$DH$127)^2+($CM$127+AI25-$DO$127)^2+($CN$127+AJ25-$CU$127)^2+($CN$127+AJ25-$DB$127)^2+($CN$127+AJ25-$DI$127)^2+($CN$127+AJ25-$DP$127)^2+($CO$127+AK25-$CV$127)^2+($CO$127+AK25-$DC$127)^2+($CO$127+AK25-$DJ$127)^2+($CO$127+AK25-$DQ$127)^2+RAND()/10^9)</f>
        <v/>
      </c>
      <c r="AM25" s="186" t="str">
        <f aca="true">IF(OR(AS25,AS22=2,AS23=2,AS24=2,AS25=2,AS26=2,ISBLANK(V25)),"",($CQ$127+AE25-$CJ$127)^2+($CQ$127+AE25-$CX$127)^2+($CQ$127+AE25-$DE$127)^2+($CQ$127+AE25-$DL$127)^2+($CR$127+AF25-$CK$127)^2+($CR$127+AF25-$CY$127)^2+($CR$127+AF25-$DF$127)^2+($CR$127+AF25-$DM$127)^2+($CS$127+AG25-$CL$127)^2+($CS$127+AG25-$CZ$127)^2+($CS$127+AG25-$DG$127)^2+($CS$127+AG25-$DN$127)^2+($CT$127+AI25-$CM$127)^2+($CT$127+AI25-$DA$127)^2+($CT$127+AI25-$DH$127)^2+($CT$127+AI25-$DO$127)^2+($CU$127+AJ25-$CN$127)^2+($CU$127+AJ25-$DB$127)^2+($CU$127+AJ25-$DI$127)^2+($CU$127+AJ25-$DP$127)^2+($CV$127+AK25-$CO$127)^2+($CV$127+AK25-$DC$127)^2+($CV$127+AK25-$DJ$127)^2+($CV$127+AK25-$DQ$127)^2+RAND()/10^9)</f>
        <v/>
      </c>
      <c r="AN25" s="186" t="str">
        <f aca="true">IF(OR(AS25,AS22=3,AS23=3,AS24=3,AS25=3,AS26=3,ISBLANK(V25)),"",($CX$127+AE25-$CJ$127)^2+($CX$127+AE25-$CQ$127)^2+($CX$127+AE25-$DE$127)^2+($CX$127+AE25-$DL$127)^2+($CY$127+AF25-$CK$127)^2+($CY$127+AF25-$CR$127)^2+($CY$127+AF25-$DF$127)^2+($CY$127+AF25-$DM$127)^2+($CZ$127+AG25-$CL$127)^2+($CZ$127+AG25-$CS$127)^2+($CZ$127+AG25-$DG$127)^2+($CZ$127+AG25-$DN$127)^2+($DA$127+AI25-$CM$127)^2+($DA$127+AI25-$CT$127)^2+($DA$127+AI25-$DH$127)^2+($DA$127+AI25-$DO$127)^2+($DB$127+AJ25-$CN$127)^2+($DB$127+AJ25-$CU$127)^2+($DB$127+AJ25-$DI$127)^2+($DB$127+AJ25-$DP$127)^2+($DC$127+AK25-$CO$127)^2+($DC$127+AK25-$CV$127)^2+($DC$127+AK25-$DJ$127)^2+($DC$127+AK25-$DQ$127)^2+RAND()/10^9)</f>
        <v/>
      </c>
      <c r="AO25" s="186" t="str">
        <f aca="true">IF(OR(AS25,AS22=4,AS23=4,AS24=4,AS25=4,AS26=4,ISBLANK(V25)),"",($DE$127+AE25-$CJ$127)^2+($DE$127+AE25-$CQ$127)^2+($DE$127+AE25-$CX$127)^2+($DE$127+AE25-$DL$127)^2+($DF$127+AF25-$CK$127)^2+($DF$127+AF25-$CR$127)^2+($DF$127+AF25-$CY$127)^2+($DF$127+AF25-$DM$127)^2+($DG$127+AG25-$CL$127)^2+($DG$127+AG25-$CS$127)^2+($DG$127+AG25-$CZ$127)^2+($DG$127+AG25-$DN$127)^2+($DH$127+AI25-$CM$127)^2+($DH$127+AI25-$CT$127)^2+($DH$127+AI25-$DA$127)^2+($DH$127+AI25-$DO$127)^2+($DI$127+AJ25-$CN$127)^2+($DI$127+AJ25-$CU$127)^2+($DI$127+AJ25-$DB$127)^2+($DI$127+AJ25-$DP$127)^2+($DJ$127+AK25-$CO$127)^2+($DJ$127+AK25-$CV$127)^2+($DJ$127+AK25-$DC$127)^2+($DJ$127+AK25-$DQ$127)^2+RAND()/10^9)</f>
        <v/>
      </c>
      <c r="AP25" s="215" t="str">
        <f aca="true">IF(OR(AS25,AS22=5,AS23=5,AS24=5,AS25=5,AS26=5,ISBLANK(V25)),"",($DL$127+AE25-$CJ$127)^2+($DL$127+AE25-$CQ$127)^2+($DL$127+AE25-$CX$127)^2+($DL$127+AE25-$DE$127)^2+($DM$127+AF25-$CK$127)^2+($DM$127+AF25-$CR$127)^2+($DM$127+AF25-$CY$127)^2+($DM$127+AF25-$DF$127)^2+($DN$127+AG25-$CL$127)^2+($DN$127+AG25-$CS$127)^2+($DN$127+AG25-$CZ$127)^2+($DN$127+AG25-$DG$127)^2+($DO$127+AI25-$CM$127)^2+($DO$127+AI25-$CT$127)^2+($DO$127+AI25-$DA$127)^2+($DO$127+AI25-$DH$127)^2+($DP$127+AJ25-$CN$127)^2+($DP$127+AJ25-$CU$127)^2+($DP$127+AJ25-$DB$127)^2+($DP$127+AJ25-$DI$127)^2+($DQ$127+AK25-$CO$127)^2+($DQ$127+AK25-$CV$127)^2+($DQ$127+AK25-$DC$127)^2+($DQ$127+AK25-$DJ$127)^2+RAND()/10^9)</f>
        <v/>
      </c>
      <c r="AQ25" s="187"/>
      <c r="AR25" s="188" t="str">
        <f aca="false">IF(ISBLANK(AC25),"",AC25)</f>
        <v>D</v>
      </c>
      <c r="AS25" s="189" t="n">
        <v>5</v>
      </c>
      <c r="AT25" s="190" t="str">
        <f aca="false">IF(AND(MIN(AL22:AP26)=MIN(AL25:AP25),MIN(AL25:AP25)),(MIN(AL25:AP25)=AL25)*COLUMN(AL25)+(MIN(AL25:AP25)=AM25)*COLUMN(AM25)+(MIN(AL25:AP25)=AN25)*COLUMN(AN25)+(MIN(AL25:AP25)=AO25)*COLUMN(AO25)+(MIN(AL25:AP25)=AP25)*COLUMN(AP25)-COLUMN(AL25)+1,"")</f>
        <v/>
      </c>
      <c r="AU25" s="75"/>
      <c r="AV25" s="76" t="str">
        <f aca="false">IF(AND($AS25=1,ISNUMBER(V25)),V25,"")</f>
        <v/>
      </c>
      <c r="AW25" s="76" t="str">
        <f aca="false">IF(AND($AS25=1,ISNUMBER(W25)),W25,"")</f>
        <v/>
      </c>
      <c r="AX25" s="76" t="str">
        <f aca="false">IF(AND($AS25=1,ISNUMBER(X25)),X25,"")</f>
        <v/>
      </c>
      <c r="AY25" s="76"/>
      <c r="AZ25" s="76" t="str">
        <f aca="false">IF(AND($AS25=1,ISNUMBER(Z25)),Z25,"")</f>
        <v/>
      </c>
      <c r="BA25" s="76" t="str">
        <f aca="false">IF(AND($AS25=1,ISNUMBER(AA25)),AA25,"")</f>
        <v/>
      </c>
      <c r="BB25" s="76" t="str">
        <f aca="false">IF(AND($AS25=1,ISNUMBER(AB25)),AB25,"")</f>
        <v/>
      </c>
      <c r="BC25" s="24"/>
      <c r="BD25" s="76" t="str">
        <f aca="false">IF(AND($AS25=2,ISNUMBER(V25)),V25,"")</f>
        <v/>
      </c>
      <c r="BE25" s="76" t="str">
        <f aca="false">IF(AND($AS25=2,ISNUMBER(W25)),W25,"")</f>
        <v/>
      </c>
      <c r="BF25" s="76" t="str">
        <f aca="false">IF(AND($AS25=2,ISNUMBER(X25)),X25,"")</f>
        <v/>
      </c>
      <c r="BG25" s="76"/>
      <c r="BH25" s="76" t="str">
        <f aca="false">IF(AND($AS25=2,ISNUMBER(Z25)),Z25,"")</f>
        <v/>
      </c>
      <c r="BI25" s="76" t="str">
        <f aca="false">IF(AND($AS25=2,ISNUMBER(AA25)),AA25,"")</f>
        <v/>
      </c>
      <c r="BJ25" s="76" t="str">
        <f aca="false">IF(AND($AS25=2,ISNUMBER(AB25)),AB25,"")</f>
        <v/>
      </c>
      <c r="BK25" s="24"/>
      <c r="BL25" s="76" t="str">
        <f aca="false">IF(AND($AS25=3,ISNUMBER(V25)),V25,"")</f>
        <v/>
      </c>
      <c r="BM25" s="76" t="str">
        <f aca="false">IF(AND($AS25=3,ISNUMBER(W25)),W25,"")</f>
        <v/>
      </c>
      <c r="BN25" s="76" t="str">
        <f aca="false">IF(AND($AS25=3,ISNUMBER(X25)),X25,"")</f>
        <v/>
      </c>
      <c r="BO25" s="76"/>
      <c r="BP25" s="76" t="str">
        <f aca="false">IF(AND($AS25=3,ISNUMBER(Z25)),Z25,"")</f>
        <v/>
      </c>
      <c r="BQ25" s="76" t="str">
        <f aca="false">IF(AND($AS25=3,ISNUMBER(AA25)),AA25,"")</f>
        <v/>
      </c>
      <c r="BR25" s="76" t="str">
        <f aca="false">IF(AND($AS25=3,ISNUMBER(AB25)),AB25,"")</f>
        <v/>
      </c>
      <c r="BS25" s="24"/>
      <c r="BT25" s="76" t="str">
        <f aca="false">IF(AND($AS25=4,ISNUMBER(V25)),V25,"")</f>
        <v/>
      </c>
      <c r="BU25" s="76" t="str">
        <f aca="false">IF(AND($AS25=4,ISNUMBER(W25)),W25,"")</f>
        <v/>
      </c>
      <c r="BV25" s="76" t="str">
        <f aca="false">IF(AND($AS25=4,ISNUMBER(X25)),X25,"")</f>
        <v/>
      </c>
      <c r="BW25" s="76"/>
      <c r="BX25" s="76" t="str">
        <f aca="false">IF(AND($AS25=4,ISNUMBER(Z25)),Z25,"")</f>
        <v/>
      </c>
      <c r="BY25" s="76" t="str">
        <f aca="false">IF(AND($AS25=4,ISNUMBER(AA25)),AA25,"")</f>
        <v/>
      </c>
      <c r="BZ25" s="76" t="str">
        <f aca="false">IF(AND($AS25=4,ISNUMBER(AB25)),AB25,"")</f>
        <v/>
      </c>
      <c r="CA25" s="24"/>
      <c r="CB25" s="76" t="n">
        <f aca="false">IF(AND($AS25=5,ISNUMBER(V25)),V25,"")</f>
        <v>25.4879100729099</v>
      </c>
      <c r="CC25" s="76" t="n">
        <f aca="false">IF(AND($AS25=5,ISNUMBER(W25)),W25,"")</f>
        <v>690.77557447813</v>
      </c>
      <c r="CD25" s="76" t="str">
        <f aca="false">IF(AND($AS25=5,ISNUMBER(X25)),X25,"")</f>
        <v/>
      </c>
      <c r="CE25" s="76"/>
      <c r="CF25" s="76" t="str">
        <f aca="false">IF(AND($AS25=5,ISNUMBER(Z25)),Z25,"")</f>
        <v/>
      </c>
      <c r="CG25" s="76" t="str">
        <f aca="false">IF(AND($AS25=5,ISNUMBER(AA25)),AA25,"")</f>
        <v/>
      </c>
      <c r="CH25" s="76" t="str">
        <f aca="false">IF(AND($AS25=5,ISNUMBER(AB25)),AB25,"")</f>
        <v/>
      </c>
      <c r="CI25" s="181"/>
      <c r="CJ25" s="76" t="str">
        <f aca="false">IF(AND($AS25=1,ISNUMBER(V25)),AE25,"")</f>
        <v/>
      </c>
      <c r="CK25" s="76" t="str">
        <f aca="false">IF(AND($AS25=1,ISNUMBER(W25)),AF25,"")</f>
        <v/>
      </c>
      <c r="CL25" s="76" t="str">
        <f aca="false">IF(AND($AS25=1,ISNUMBER(X25)),AG25,"")</f>
        <v/>
      </c>
      <c r="CM25" s="76" t="str">
        <f aca="false">IF(AND($AS25=1,ISNUMBER(Z25)),AI25,"")</f>
        <v/>
      </c>
      <c r="CN25" s="76" t="str">
        <f aca="false">IF(AND($AS25=1,ISNUMBER(AA25)),AJ25,"")</f>
        <v/>
      </c>
      <c r="CO25" s="76" t="str">
        <f aca="false">IF(AND($AS25=1,ISNUMBER(AB25)),AK25,"")</f>
        <v/>
      </c>
      <c r="CP25" s="24"/>
      <c r="CQ25" s="76" t="str">
        <f aca="false">IF(AND($AS25=2,ISNUMBER(V25)),AE25,"")</f>
        <v/>
      </c>
      <c r="CR25" s="76" t="str">
        <f aca="false">IF(AND($AS25=2,ISNUMBER(W25)),AF25,"")</f>
        <v/>
      </c>
      <c r="CS25" s="76" t="str">
        <f aca="false">IF(AND($AS25=2,ISNUMBER(X25)),AG25,"")</f>
        <v/>
      </c>
      <c r="CT25" s="76" t="str">
        <f aca="false">IF(AND($AS25=2,ISNUMBER(Z25)),AI25,"")</f>
        <v/>
      </c>
      <c r="CU25" s="76" t="str">
        <f aca="false">IF(AND($AS25=2,ISNUMBER(AA25)),AJ25,"")</f>
        <v/>
      </c>
      <c r="CV25" s="76" t="str">
        <f aca="false">IF(AND($AS25=2,ISNUMBER(AB25)),AK25,"")</f>
        <v/>
      </c>
      <c r="CW25" s="24"/>
      <c r="CX25" s="76" t="str">
        <f aca="false">IF(AND($AS25=3,ISNUMBER(V25)),AE25,"")</f>
        <v/>
      </c>
      <c r="CY25" s="76" t="str">
        <f aca="false">IF(AND($AS25=3,ISNUMBER(W25)),AF25,"")</f>
        <v/>
      </c>
      <c r="CZ25" s="76" t="str">
        <f aca="false">IF(AND($AS25=3,ISNUMBER(X25)),AG25,"")</f>
        <v/>
      </c>
      <c r="DA25" s="76" t="str">
        <f aca="false">IF(AND($AS25=3,ISNUMBER(Z25)),AI25,"")</f>
        <v/>
      </c>
      <c r="DB25" s="76" t="str">
        <f aca="false">IF(AND($AS25=3,ISNUMBER(AA25)),AJ25,"")</f>
        <v/>
      </c>
      <c r="DC25" s="76" t="str">
        <f aca="false">IF(AND($AS25=3,ISNUMBER(AB25)),AK25,"")</f>
        <v/>
      </c>
      <c r="DD25" s="24"/>
      <c r="DE25" s="76" t="str">
        <f aca="false">IF(AND($AS25=4,ISNUMBER(V25)),AE25,"")</f>
        <v/>
      </c>
      <c r="DF25" s="76" t="str">
        <f aca="false">IF(AND($AS25=4,ISNUMBER(W25)),AF25,"")</f>
        <v/>
      </c>
      <c r="DG25" s="76" t="str">
        <f aca="false">IF(AND($AS25=4,ISNUMBER(X25)),AG25,"")</f>
        <v/>
      </c>
      <c r="DH25" s="76" t="str">
        <f aca="false">IF(AND($AS25=4,ISNUMBER(Z25)),AI25,"")</f>
        <v/>
      </c>
      <c r="DI25" s="76" t="str">
        <f aca="false">IF(AND($AS25=4,ISNUMBER(AA25)),AJ25,"")</f>
        <v/>
      </c>
      <c r="DJ25" s="76" t="str">
        <f aca="false">IF(AND($AS25=4,ISNUMBER(AB25)),AK25,"")</f>
        <v/>
      </c>
      <c r="DK25" s="24"/>
      <c r="DL25" s="76" t="n">
        <f aca="false">IF(AND($AS25=5,ISNUMBER(V25)),AE25,"")</f>
        <v>-1.35702150700885</v>
      </c>
      <c r="DM25" s="76" t="n">
        <f aca="false">IF(AND($AS25=5,ISNUMBER(W25)),AF25,"")</f>
        <v>-0.406227783273501</v>
      </c>
      <c r="DN25" s="76" t="str">
        <f aca="false">IF(AND($AS25=5,ISNUMBER(X25)),AG25,"")</f>
        <v/>
      </c>
      <c r="DO25" s="76" t="str">
        <f aca="false">IF(AND($AS25=5,ISNUMBER(Z25)),AI25,"")</f>
        <v/>
      </c>
      <c r="DP25" s="76" t="str">
        <f aca="false">IF(AND($AS25=5,ISNUMBER(AA25)),AJ25,"")</f>
        <v/>
      </c>
      <c r="DQ25" s="76" t="str">
        <f aca="false">IF(AND($AS25=5,ISNUMBER(AB25)),AK25,"")</f>
        <v/>
      </c>
      <c r="DS25" s="76"/>
      <c r="DT25" s="76"/>
      <c r="DU25" s="76"/>
      <c r="DV25" s="76"/>
      <c r="DW25" s="76"/>
      <c r="DX25" s="76"/>
      <c r="DY25" s="24"/>
      <c r="DZ25" s="76"/>
      <c r="EA25" s="76"/>
      <c r="EB25" s="76"/>
      <c r="EC25" s="76"/>
      <c r="ED25" s="76"/>
      <c r="EE25" s="76"/>
      <c r="EF25" s="24"/>
      <c r="EG25" s="24"/>
      <c r="EH25" s="24"/>
      <c r="EI25" s="24"/>
      <c r="EJ25" s="24"/>
      <c r="EK25" s="24"/>
      <c r="EL25" s="24"/>
      <c r="EM25" s="24"/>
      <c r="EN25" s="76" t="n">
        <f aca="false">IF(ISNUMBER(L25),STANDARDIZE(L25,L$123,L$124),"")</f>
        <v>-1.51777558870105</v>
      </c>
      <c r="EO25" s="76" t="n">
        <f aca="false">IF(ISNUMBER(M25),STANDARDIZE(M25,M$123,M$124),"")</f>
        <v>-0.251081661669463</v>
      </c>
      <c r="EP25" s="76" t="str">
        <f aca="false">IF(ISNUMBER(N25),STANDARDIZE(N25,N$123,N$124),"")</f>
        <v/>
      </c>
      <c r="EQ25" s="76" t="str">
        <f aca="false">IF(ISNUMBER(P25),STANDARDIZE(P25,P$123,P$124),"")</f>
        <v/>
      </c>
      <c r="ER25" s="76" t="str">
        <f aca="false">IF(ISNUMBER(Q25),STANDARDIZE(Q25,Q$123,Q$124),"")</f>
        <v/>
      </c>
      <c r="ES25" s="76" t="str">
        <f aca="false">IF(ISNUMBER(R25),STANDARDIZE(R25,R$123,R$124),"")</f>
        <v/>
      </c>
      <c r="ET25" s="24"/>
      <c r="EU25" s="76"/>
      <c r="EV25" s="76"/>
      <c r="EW25" s="76"/>
      <c r="EX25" s="76"/>
      <c r="EY25" s="76"/>
      <c r="EZ25" s="76"/>
    </row>
    <row r="26" customFormat="false" ht="12.75" hidden="false" customHeight="false" outlineLevel="0" collapsed="false">
      <c r="A26" s="97"/>
      <c r="B26" s="6"/>
      <c r="C26" s="79" t="n">
        <f aca="true">IF(AND(ISBLANK(C$18),0&lt;C$17,C$17&lt;1),0+(RAND()&lt;C$17),NORMSINV(RAND())*C$18+C$17)</f>
        <v>32.795951494985</v>
      </c>
      <c r="D26" s="80" t="n">
        <f aca="true">IF(AND(ISBLANK(D$18),0&lt;D$17,D$17&lt;1),0+(RAND()&lt;D$17),NORMSINV(RAND())*D$18+D$17)</f>
        <v>699.704257560914</v>
      </c>
      <c r="E26" s="81" t="n">
        <f aca="true">IF(AND(ISBLANK(E$18),0&lt;E$17,E$17&lt;1),0+(RAND()&lt;E$17),NORMSINV(RAND())*E$18+E$17)</f>
        <v>0</v>
      </c>
      <c r="F26" s="81"/>
      <c r="G26" s="80" t="n">
        <f aca="true">IF(ISNUMBER(G$18),NORMSINV(RAND())*G$18+G$17,0+(RAND()&lt;G$17))</f>
        <v>-57.5944350382759</v>
      </c>
      <c r="H26" s="82" t="n">
        <f aca="true">IF(ISNUMBER(H$18),NORMSINV(RAND())*H$18+H$17,0+(RAND()&lt;H$17))</f>
        <v>-1.43373749484109</v>
      </c>
      <c r="I26" s="83" t="n">
        <f aca="true">IF(ISNUMBER(I$18),NORMSINV(RAND())*I$18+I$17,0+(RAND()&lt;I$17))</f>
        <v>0.226556426030544</v>
      </c>
      <c r="J26" s="202"/>
      <c r="K26" s="211"/>
      <c r="L26" s="84" t="n">
        <v>32.6951906578201</v>
      </c>
      <c r="M26" s="85" t="n">
        <v>674.545582992362</v>
      </c>
      <c r="N26" s="86"/>
      <c r="O26" s="86"/>
      <c r="P26" s="85"/>
      <c r="Q26" s="85"/>
      <c r="R26" s="85"/>
      <c r="S26" s="88" t="s">
        <v>69</v>
      </c>
      <c r="T26" s="44"/>
      <c r="U26" s="212"/>
      <c r="V26" s="84" t="n">
        <v>25.5461302277763</v>
      </c>
      <c r="W26" s="85" t="n">
        <v>691.276481905973</v>
      </c>
      <c r="X26" s="86"/>
      <c r="Y26" s="86"/>
      <c r="Z26" s="85"/>
      <c r="AA26" s="85"/>
      <c r="AB26" s="85"/>
      <c r="AC26" s="88" t="s">
        <v>69</v>
      </c>
      <c r="AD26" s="213"/>
      <c r="AE26" s="118" t="n">
        <f aca="false">IF(ISNUMBER(V26)*(V$124&gt;0),STANDARDIZE(V26,V$123,V$124),0)</f>
        <v>-1.33854482070417</v>
      </c>
      <c r="AF26" s="119" t="n">
        <f aca="false">IF(ISNUMBER(W26)*(W$124&gt;0),STANDARDIZE(W26,W$123,W$124),0)</f>
        <v>-0.380398515592982</v>
      </c>
      <c r="AG26" s="119" t="n">
        <f aca="false">IF(ISNUMBER(X26)*(X$124&gt;0),STANDARDIZE(X26,X$123,X$124),0)</f>
        <v>0</v>
      </c>
      <c r="AH26" s="119"/>
      <c r="AI26" s="119" t="n">
        <f aca="false">IF(ISNUMBER(Z26)*(Z$124&gt;0),STANDARDIZE(Z26,Z$123,Z$124),0)</f>
        <v>0</v>
      </c>
      <c r="AJ26" s="119" t="n">
        <f aca="false">IF(ISNUMBER(AA26)*(AA$124&gt;0),STANDARDIZE(AA26,AA$123,AA$124),0)</f>
        <v>0</v>
      </c>
      <c r="AK26" s="120" t="n">
        <f aca="false">IF(ISNUMBER(AB26)*(AB$124&gt;0),STANDARDIZE(AB26,AB$123,AB$124),0)</f>
        <v>0</v>
      </c>
      <c r="AL26" s="92" t="str">
        <f aca="true">IF(OR(AS26,AS22=1,AS23=1,AS24=1,AS25=1,AS26=1,ISBLANK(V26)),"",($CJ$127+AE26-$CQ$127)^2+($CJ$127+AE26-$CX$127)^2+($CJ$127+AE26-$DE$127)^2+($CJ$127+AE26-$DL$127)^2+($CK$127+AF26-$CR$127)^2+($CK$127+AF26-$CY$127)^2+($CK$127+AF26-$DF$127)^2+($CK$127+AF26-$DM$127)^2+($CL$127+AG26-$CS$127)^2+($CL$127+AG26-$CZ$127)^2+($CL$127+AG26-$DG$127)^2+($CL$127+AG26-$DN$127)^2+($CM$127+AI26-$CT$127)^2+($CM$127+AI26-$DA$127)^2+($CM$127+AI26-$DH$127)^2+($CM$127+AI26-$DO$127)^2+($CN$127+AJ26-$CU$127)^2+($CN$127+AJ26-$DB$127)^2+($CN$127+AJ26-$DI$127)^2+($CN$127+AJ26-$DP$127)^2+($CO$127+AK26-$CV$127)^2+($CO$127+AK26-$DC$127)^2+($CO$127+AK26-$DJ$127)^2+($CO$127+AK26-$DQ$127)^2+RAND()/10^9)</f>
        <v/>
      </c>
      <c r="AM26" s="93" t="str">
        <f aca="true">IF(OR(AS26,AS22=2,AS23=2,AS24=2,AS25=2,AS26=2,ISBLANK(V26)),"",($CQ$127+AE26-$CJ$127)^2+($CQ$127+AE26-$CX$127)^2+($CQ$127+AE26-$DE$127)^2+($CQ$127+AE26-$DL$127)^2+($CR$127+AF26-$CK$127)^2+($CR$127+AF26-$CY$127)^2+($CR$127+AF26-$DF$127)^2+($CR$127+AF26-$DM$127)^2+($CS$127+AG26-$CL$127)^2+($CS$127+AG26-$CZ$127)^2+($CS$127+AG26-$DG$127)^2+($CS$127+AG26-$DN$127)^2+($CT$127+AI26-$CM$127)^2+($CT$127+AI26-$DA$127)^2+($CT$127+AI26-$DH$127)^2+($CT$127+AI26-$DO$127)^2+($CU$127+AJ26-$CN$127)^2+($CU$127+AJ26-$DB$127)^2+($CU$127+AJ26-$DI$127)^2+($CU$127+AJ26-$DP$127)^2+($CV$127+AK26-$CO$127)^2+($CV$127+AK26-$DC$127)^2+($CV$127+AK26-$DJ$127)^2+($CV$127+AK26-$DQ$127)^2+RAND()/10^9)</f>
        <v/>
      </c>
      <c r="AN26" s="93" t="str">
        <f aca="true">IF(OR(AS26,AS22=3,AS23=3,AS24=3,AS25=3,AS26=3,ISBLANK(V26)),"",($CX$127+AE26-$CJ$127)^2+($CX$127+AE26-$CQ$127)^2+($CX$127+AE26-$DE$127)^2+($CX$127+AE26-$DL$127)^2+($CY$127+AF26-$CK$127)^2+($CY$127+AF26-$CR$127)^2+($CY$127+AF26-$DF$127)^2+($CY$127+AF26-$DM$127)^2+($CZ$127+AG26-$CL$127)^2+($CZ$127+AG26-$CS$127)^2+($CZ$127+AG26-$DG$127)^2+($CZ$127+AG26-$DN$127)^2+($DA$127+AI26-$CM$127)^2+($DA$127+AI26-$CT$127)^2+($DA$127+AI26-$DH$127)^2+($DA$127+AI26-$DO$127)^2+($DB$127+AJ26-$CN$127)^2+($DB$127+AJ26-$CU$127)^2+($DB$127+AJ26-$DI$127)^2+($DB$127+AJ26-$DP$127)^2+($DC$127+AK26-$CO$127)^2+($DC$127+AK26-$CV$127)^2+($DC$127+AK26-$DJ$127)^2+($DC$127+AK26-$DQ$127)^2+RAND()/10^9)</f>
        <v/>
      </c>
      <c r="AO26" s="93" t="str">
        <f aca="true">IF(OR(AS26,AS22=4,AS23=4,AS24=4,AS25=4,AS26=4,ISBLANK(V26)),"",($DE$127+AE26-$CJ$127)^2+($DE$127+AE26-$CQ$127)^2+($DE$127+AE26-$CX$127)^2+($DE$127+AE26-$DL$127)^2+($DF$127+AF26-$CK$127)^2+($DF$127+AF26-$CR$127)^2+($DF$127+AF26-$CY$127)^2+($DF$127+AF26-$DM$127)^2+($DG$127+AG26-$CL$127)^2+($DG$127+AG26-$CS$127)^2+($DG$127+AG26-$CZ$127)^2+($DG$127+AG26-$DN$127)^2+($DH$127+AI26-$CM$127)^2+($DH$127+AI26-$CT$127)^2+($DH$127+AI26-$DA$127)^2+($DH$127+AI26-$DO$127)^2+($DI$127+AJ26-$CN$127)^2+($DI$127+AJ26-$CU$127)^2+($DI$127+AJ26-$DB$127)^2+($DI$127+AJ26-$DP$127)^2+($DJ$127+AK26-$CO$127)^2+($DJ$127+AK26-$CV$127)^2+($DJ$127+AK26-$DC$127)^2+($DJ$127+AK26-$DQ$127)^2+RAND()/10^9)</f>
        <v/>
      </c>
      <c r="AP26" s="216" t="str">
        <f aca="true">IF(OR(AS26,AS22=5,AS23=5,AS24=5,AS25=5,AS26=5,ISBLANK(V26)),"",($DL$127+AE26-$CJ$127)^2+($DL$127+AE26-$CQ$127)^2+($DL$127+AE26-$CX$127)^2+($DL$127+AE26-$DE$127)^2+($DM$127+AF26-$CK$127)^2+($DM$127+AF26-$CR$127)^2+($DM$127+AF26-$CY$127)^2+($DM$127+AF26-$DF$127)^2+($DN$127+AG26-$CL$127)^2+($DN$127+AG26-$CS$127)^2+($DN$127+AG26-$CZ$127)^2+($DN$127+AG26-$DG$127)^2+($DO$127+AI26-$CM$127)^2+($DO$127+AI26-$CT$127)^2+($DO$127+AI26-$DA$127)^2+($DO$127+AI26-$DH$127)^2+($DP$127+AJ26-$CN$127)^2+($DP$127+AJ26-$CU$127)^2+($DP$127+AJ26-$DB$127)^2+($DP$127+AJ26-$DI$127)^2+($DQ$127+AK26-$CO$127)^2+($DQ$127+AK26-$CV$127)^2+($DQ$127+AK26-$DC$127)^2+($DQ$127+AK26-$DJ$127)^2+RAND()/10^9)</f>
        <v/>
      </c>
      <c r="AQ26" s="94"/>
      <c r="AR26" s="95" t="str">
        <f aca="false">IF(ISBLANK(AC26),"",AC26)</f>
        <v>E</v>
      </c>
      <c r="AS26" s="96" t="n">
        <v>2</v>
      </c>
      <c r="AT26" s="97" t="str">
        <f aca="false">IF(AND(MIN(AL22:AP26)=MIN(AL26:AP26),MIN(AL26:AP26)),(MIN(AL26:AP26)=AL26)*COLUMN(AL26)+(MIN(AL26:AP26)=AM26)*COLUMN(AM26)+(MIN(AL26:AP26)=AN26)*COLUMN(AN26)+(MIN(AL26:AP26)=AO26)*COLUMN(AO26)+(MIN(AL26:AP26)=AP26)*COLUMN(AP26)-COLUMN(AL26)+1,"")</f>
        <v/>
      </c>
      <c r="AU26" s="75"/>
      <c r="AV26" s="76" t="str">
        <f aca="false">IF(AND($AS26=1,ISNUMBER(V26)),V26,"")</f>
        <v/>
      </c>
      <c r="AW26" s="76" t="str">
        <f aca="false">IF(AND($AS26=1,ISNUMBER(W26)),W26,"")</f>
        <v/>
      </c>
      <c r="AX26" s="76" t="str">
        <f aca="false">IF(AND($AS26=1,ISNUMBER(X26)),X26,"")</f>
        <v/>
      </c>
      <c r="AY26" s="76"/>
      <c r="AZ26" s="76" t="str">
        <f aca="false">IF(AND($AS26=1,ISNUMBER(Z26)),Z26,"")</f>
        <v/>
      </c>
      <c r="BA26" s="76" t="str">
        <f aca="false">IF(AND($AS26=1,ISNUMBER(AA26)),AA26,"")</f>
        <v/>
      </c>
      <c r="BB26" s="76" t="str">
        <f aca="false">IF(AND($AS26=1,ISNUMBER(AB26)),AB26,"")</f>
        <v/>
      </c>
      <c r="BC26" s="24"/>
      <c r="BD26" s="76" t="n">
        <f aca="false">IF(AND($AS26=2,ISNUMBER(V26)),V26,"")</f>
        <v>25.5461302277763</v>
      </c>
      <c r="BE26" s="76" t="n">
        <f aca="false">IF(AND($AS26=2,ISNUMBER(W26)),W26,"")</f>
        <v>691.276481905973</v>
      </c>
      <c r="BF26" s="76" t="str">
        <f aca="false">IF(AND($AS26=2,ISNUMBER(X26)),X26,"")</f>
        <v/>
      </c>
      <c r="BG26" s="76"/>
      <c r="BH26" s="76" t="str">
        <f aca="false">IF(AND($AS26=2,ISNUMBER(Z26)),Z26,"")</f>
        <v/>
      </c>
      <c r="BI26" s="76" t="str">
        <f aca="false">IF(AND($AS26=2,ISNUMBER(AA26)),AA26,"")</f>
        <v/>
      </c>
      <c r="BJ26" s="76" t="str">
        <f aca="false">IF(AND($AS26=2,ISNUMBER(AB26)),AB26,"")</f>
        <v/>
      </c>
      <c r="BK26" s="24"/>
      <c r="BL26" s="76" t="str">
        <f aca="false">IF(AND($AS26=3,ISNUMBER(V26)),V26,"")</f>
        <v/>
      </c>
      <c r="BM26" s="76" t="str">
        <f aca="false">IF(AND($AS26=3,ISNUMBER(W26)),W26,"")</f>
        <v/>
      </c>
      <c r="BN26" s="76" t="str">
        <f aca="false">IF(AND($AS26=3,ISNUMBER(X26)),X26,"")</f>
        <v/>
      </c>
      <c r="BO26" s="76"/>
      <c r="BP26" s="76" t="str">
        <f aca="false">IF(AND($AS26=3,ISNUMBER(Z26)),Z26,"")</f>
        <v/>
      </c>
      <c r="BQ26" s="76" t="str">
        <f aca="false">IF(AND($AS26=3,ISNUMBER(AA26)),AA26,"")</f>
        <v/>
      </c>
      <c r="BR26" s="76" t="str">
        <f aca="false">IF(AND($AS26=3,ISNUMBER(AB26)),AB26,"")</f>
        <v/>
      </c>
      <c r="BS26" s="24"/>
      <c r="BT26" s="76" t="str">
        <f aca="false">IF(AND($AS26=4,ISNUMBER(V26)),V26,"")</f>
        <v/>
      </c>
      <c r="BU26" s="76" t="str">
        <f aca="false">IF(AND($AS26=4,ISNUMBER(W26)),W26,"")</f>
        <v/>
      </c>
      <c r="BV26" s="76" t="str">
        <f aca="false">IF(AND($AS26=4,ISNUMBER(X26)),X26,"")</f>
        <v/>
      </c>
      <c r="BW26" s="76"/>
      <c r="BX26" s="76" t="str">
        <f aca="false">IF(AND($AS26=4,ISNUMBER(Z26)),Z26,"")</f>
        <v/>
      </c>
      <c r="BY26" s="76" t="str">
        <f aca="false">IF(AND($AS26=4,ISNUMBER(AA26)),AA26,"")</f>
        <v/>
      </c>
      <c r="BZ26" s="76" t="str">
        <f aca="false">IF(AND($AS26=4,ISNUMBER(AB26)),AB26,"")</f>
        <v/>
      </c>
      <c r="CA26" s="24"/>
      <c r="CB26" s="76" t="str">
        <f aca="false">IF(AND($AS26=5,ISNUMBER(V26)),V26,"")</f>
        <v/>
      </c>
      <c r="CC26" s="76" t="str">
        <f aca="false">IF(AND($AS26=5,ISNUMBER(W26)),W26,"")</f>
        <v/>
      </c>
      <c r="CD26" s="76" t="str">
        <f aca="false">IF(AND($AS26=5,ISNUMBER(X26)),X26,"")</f>
        <v/>
      </c>
      <c r="CE26" s="76"/>
      <c r="CF26" s="76" t="str">
        <f aca="false">IF(AND($AS26=5,ISNUMBER(Z26)),Z26,"")</f>
        <v/>
      </c>
      <c r="CG26" s="76" t="str">
        <f aca="false">IF(AND($AS26=5,ISNUMBER(AA26)),AA26,"")</f>
        <v/>
      </c>
      <c r="CH26" s="76" t="str">
        <f aca="false">IF(AND($AS26=5,ISNUMBER(AB26)),AB26,"")</f>
        <v/>
      </c>
      <c r="CI26" s="181"/>
      <c r="CJ26" s="76" t="str">
        <f aca="false">IF(AND($AS26=1,ISNUMBER(V26)),AE26,"")</f>
        <v/>
      </c>
      <c r="CK26" s="76" t="str">
        <f aca="false">IF(AND($AS26=1,ISNUMBER(W26)),AF26,"")</f>
        <v/>
      </c>
      <c r="CL26" s="76" t="str">
        <f aca="false">IF(AND($AS26=1,ISNUMBER(X26)),AG26,"")</f>
        <v/>
      </c>
      <c r="CM26" s="76" t="str">
        <f aca="false">IF(AND($AS26=1,ISNUMBER(Z26)),AI26,"")</f>
        <v/>
      </c>
      <c r="CN26" s="76" t="str">
        <f aca="false">IF(AND($AS26=1,ISNUMBER(AA26)),AJ26,"")</f>
        <v/>
      </c>
      <c r="CO26" s="76" t="str">
        <f aca="false">IF(AND($AS26=1,ISNUMBER(AB26)),AK26,"")</f>
        <v/>
      </c>
      <c r="CP26" s="24"/>
      <c r="CQ26" s="76" t="n">
        <f aca="false">IF(AND($AS26=2,ISNUMBER(V26)),AE26,"")</f>
        <v>-1.33854482070417</v>
      </c>
      <c r="CR26" s="76" t="n">
        <f aca="false">IF(AND($AS26=2,ISNUMBER(W26)),AF26,"")</f>
        <v>-0.380398515592982</v>
      </c>
      <c r="CS26" s="76" t="str">
        <f aca="false">IF(AND($AS26=2,ISNUMBER(X26)),AG26,"")</f>
        <v/>
      </c>
      <c r="CT26" s="76" t="str">
        <f aca="false">IF(AND($AS26=2,ISNUMBER(Z26)),AI26,"")</f>
        <v/>
      </c>
      <c r="CU26" s="76" t="str">
        <f aca="false">IF(AND($AS26=2,ISNUMBER(AA26)),AJ26,"")</f>
        <v/>
      </c>
      <c r="CV26" s="76" t="str">
        <f aca="false">IF(AND($AS26=2,ISNUMBER(AB26)),AK26,"")</f>
        <v/>
      </c>
      <c r="CW26" s="24"/>
      <c r="CX26" s="76" t="str">
        <f aca="false">IF(AND($AS26=3,ISNUMBER(V26)),AE26,"")</f>
        <v/>
      </c>
      <c r="CY26" s="76" t="str">
        <f aca="false">IF(AND($AS26=3,ISNUMBER(W26)),AF26,"")</f>
        <v/>
      </c>
      <c r="CZ26" s="76" t="str">
        <f aca="false">IF(AND($AS26=3,ISNUMBER(X26)),AG26,"")</f>
        <v/>
      </c>
      <c r="DA26" s="76" t="str">
        <f aca="false">IF(AND($AS26=3,ISNUMBER(Z26)),AI26,"")</f>
        <v/>
      </c>
      <c r="DB26" s="76" t="str">
        <f aca="false">IF(AND($AS26=3,ISNUMBER(AA26)),AJ26,"")</f>
        <v/>
      </c>
      <c r="DC26" s="76" t="str">
        <f aca="false">IF(AND($AS26=3,ISNUMBER(AB26)),AK26,"")</f>
        <v/>
      </c>
      <c r="DD26" s="24"/>
      <c r="DE26" s="76" t="str">
        <f aca="false">IF(AND($AS26=4,ISNUMBER(V26)),AE26,"")</f>
        <v/>
      </c>
      <c r="DF26" s="76" t="str">
        <f aca="false">IF(AND($AS26=4,ISNUMBER(W26)),AF26,"")</f>
        <v/>
      </c>
      <c r="DG26" s="76" t="str">
        <f aca="false">IF(AND($AS26=4,ISNUMBER(X26)),AG26,"")</f>
        <v/>
      </c>
      <c r="DH26" s="76" t="str">
        <f aca="false">IF(AND($AS26=4,ISNUMBER(Z26)),AI26,"")</f>
        <v/>
      </c>
      <c r="DI26" s="76" t="str">
        <f aca="false">IF(AND($AS26=4,ISNUMBER(AA26)),AJ26,"")</f>
        <v/>
      </c>
      <c r="DJ26" s="76" t="str">
        <f aca="false">IF(AND($AS26=4,ISNUMBER(AB26)),AK26,"")</f>
        <v/>
      </c>
      <c r="DK26" s="24"/>
      <c r="DL26" s="76" t="str">
        <f aca="false">IF(AND($AS26=5,ISNUMBER(V26)),AE26,"")</f>
        <v/>
      </c>
      <c r="DM26" s="76" t="str">
        <f aca="false">IF(AND($AS26=5,ISNUMBER(W26)),AF26,"")</f>
        <v/>
      </c>
      <c r="DN26" s="76" t="str">
        <f aca="false">IF(AND($AS26=5,ISNUMBER(X26)),AG26,"")</f>
        <v/>
      </c>
      <c r="DO26" s="76" t="str">
        <f aca="false">IF(AND($AS26=5,ISNUMBER(Z26)),AI26,"")</f>
        <v/>
      </c>
      <c r="DP26" s="76" t="str">
        <f aca="false">IF(AND($AS26=5,ISNUMBER(AA26)),AJ26,"")</f>
        <v/>
      </c>
      <c r="DQ26" s="76" t="str">
        <f aca="false">IF(AND($AS26=5,ISNUMBER(AB26)),AK26,"")</f>
        <v/>
      </c>
      <c r="DS26" s="76"/>
      <c r="DT26" s="76"/>
      <c r="DU26" s="76"/>
      <c r="DV26" s="76"/>
      <c r="DW26" s="76"/>
      <c r="DX26" s="76"/>
      <c r="DY26" s="24"/>
      <c r="DZ26" s="76"/>
      <c r="EA26" s="76"/>
      <c r="EB26" s="76"/>
      <c r="EC26" s="76"/>
      <c r="ED26" s="76"/>
      <c r="EE26" s="76"/>
      <c r="EF26" s="24"/>
      <c r="EG26" s="76"/>
      <c r="EH26" s="76"/>
      <c r="EI26" s="76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76" t="n">
        <f aca="false">IF(ISNUMBER(L26),STANDARDIZE(L26,L$123,L$124),"")</f>
        <v>0.93027337880567</v>
      </c>
      <c r="EV26" s="76" t="n">
        <f aca="false">IF(ISNUMBER(M26),STANDARDIZE(M26,M$123,M$124),"")</f>
        <v>-1.24312652191691</v>
      </c>
      <c r="EW26" s="76" t="str">
        <f aca="false">IF(ISNUMBER(N26),STANDARDIZE(N26,N$123,N$124),"")</f>
        <v/>
      </c>
      <c r="EX26" s="76" t="str">
        <f aca="false">IF(ISNUMBER(P26),STANDARDIZE(P26,P$123,P$124),"")</f>
        <v/>
      </c>
      <c r="EY26" s="76" t="str">
        <f aca="false">IF(ISNUMBER(Q26),STANDARDIZE(Q26,Q$123,Q$124),"")</f>
        <v/>
      </c>
      <c r="EZ26" s="76" t="str">
        <f aca="false">IF(ISNUMBER(R26),STANDARDIZE(R26,R$123,R$124),"")</f>
        <v/>
      </c>
    </row>
    <row r="27" customFormat="false" ht="12.75" hidden="false" customHeight="false" outlineLevel="0" collapsed="false">
      <c r="A27" s="101"/>
      <c r="B27" s="6"/>
      <c r="C27" s="79" t="n">
        <f aca="true">IF(AND(ISBLANK(C$18),0&lt;C$17,C$17&lt;1),0+(RAND()&lt;C$17),NORMSINV(RAND())*C$18+C$17)</f>
        <v>23.708443654751</v>
      </c>
      <c r="D27" s="80" t="n">
        <f aca="true">IF(AND(ISBLANK(D$18),0&lt;D$17,D$17&lt;1),0+(RAND()&lt;D$17),NORMSINV(RAND())*D$18+D$17)</f>
        <v>730.410121609126</v>
      </c>
      <c r="E27" s="81" t="n">
        <f aca="true">IF(AND(ISBLANK(E$18),0&lt;E$17,E$17&lt;1),0+(RAND()&lt;E$17),NORMSINV(RAND())*E$18+E$17)</f>
        <v>0</v>
      </c>
      <c r="F27" s="81"/>
      <c r="G27" s="80" t="n">
        <f aca="true">IF(ISNUMBER(G$18),NORMSINV(RAND())*G$18+G$17,0+(RAND()&lt;G$17))</f>
        <v>-37.2590710222006</v>
      </c>
      <c r="H27" s="82" t="n">
        <f aca="true">IF(ISNUMBER(H$18),NORMSINV(RAND())*H$18+H$17,0+(RAND()&lt;H$17))</f>
        <v>-1.5833440464031</v>
      </c>
      <c r="I27" s="83" t="n">
        <f aca="true">IF(ISNUMBER(I$18),NORMSINV(RAND())*I$18+I$17,0+(RAND()&lt;I$17))</f>
        <v>0.213894294501249</v>
      </c>
      <c r="J27" s="202"/>
      <c r="K27" s="211"/>
      <c r="L27" s="84" t="n">
        <v>28.7750101096586</v>
      </c>
      <c r="M27" s="85" t="n">
        <v>704.499598807698</v>
      </c>
      <c r="N27" s="86"/>
      <c r="O27" s="86"/>
      <c r="P27" s="85"/>
      <c r="Q27" s="85"/>
      <c r="R27" s="85"/>
      <c r="S27" s="88" t="s">
        <v>71</v>
      </c>
      <c r="T27" s="44"/>
      <c r="U27" s="212"/>
      <c r="V27" s="84" t="n">
        <v>25.6301009385312</v>
      </c>
      <c r="W27" s="85" t="n">
        <v>736.041432361601</v>
      </c>
      <c r="X27" s="86"/>
      <c r="Y27" s="86"/>
      <c r="Z27" s="85"/>
      <c r="AA27" s="85"/>
      <c r="AB27" s="85"/>
      <c r="AC27" s="88" t="s">
        <v>71</v>
      </c>
      <c r="AD27" s="213"/>
      <c r="AE27" s="66" t="n">
        <f aca="false">IF(ISNUMBER(V27)*(V$124&gt;0),STANDARDIZE(V27,V$123,V$124),0)</f>
        <v>-1.31189596542441</v>
      </c>
      <c r="AF27" s="67" t="n">
        <f aca="false">IF(ISNUMBER(W27)*(W$124&gt;0),STANDARDIZE(W27,W$123,W$124),0)</f>
        <v>1.92790402446697</v>
      </c>
      <c r="AG27" s="67" t="n">
        <f aca="false">IF(ISNUMBER(X27)*(X$124&gt;0),STANDARDIZE(X27,X$123,X$124),0)</f>
        <v>0</v>
      </c>
      <c r="AH27" s="67"/>
      <c r="AI27" s="67" t="n">
        <f aca="false">IF(ISNUMBER(Z27)*(Z$124&gt;0),STANDARDIZE(Z27,Z$123,Z$124),0)</f>
        <v>0</v>
      </c>
      <c r="AJ27" s="67" t="n">
        <f aca="false">IF(ISNUMBER(AA27)*(AA$124&gt;0),STANDARDIZE(AA27,AA$123,AA$124),0)</f>
        <v>0</v>
      </c>
      <c r="AK27" s="68" t="n">
        <f aca="false">IF(ISNUMBER(AB27)*(AB$124&gt;0),STANDARDIZE(AB27,AB$123,AB$124),0)</f>
        <v>0</v>
      </c>
      <c r="AL27" s="69" t="str">
        <f aca="true">IF(OR(AS27,AS27=1,AS28=1,AS29=1,AS30=1,AS31=1,ISBLANK(V27)),"",($CJ$127+AE27-$CQ$127)^2+($CJ$127+AE27-$CX$127)^2+($CJ$127+AE27-$DE$127)^2+($CJ$127+AE27-$DL$127)^2+($CK$127+AF27-$CR$127)^2+($CK$127+AF27-$CY$127)^2+($CK$127+AF27-$DF$127)^2+($CK$127+AF27-$DM$127)^2+($CL$127+AG27-$CS$127)^2+($CL$127+AG27-$CZ$127)^2+($CL$127+AG27-$DG$127)^2+($CL$127+AG27-$DN$127)^2+($CM$127+AI27-$CT$127)^2+($CM$127+AI27-$DA$127)^2+($CM$127+AI27-$DH$127)^2+($CM$127+AI27-$DO$127)^2+($CN$127+AJ27-$CU$127)^2+($CN$127+AJ27-$DB$127)^2+($CN$127+AJ27-$DI$127)^2+($CN$127+AJ27-$DP$127)^2+($CO$127+AK27-$CV$127)^2+($CO$127+AK27-$DC$127)^2+($CO$127+AK27-$DJ$127)^2+($CO$127+AK27-$DQ$127)^2+RAND()/10^9)</f>
        <v/>
      </c>
      <c r="AM27" s="70" t="str">
        <f aca="true">IF(OR(AS27,AS27=2,AS28=2,AS29=2,AS30=2,AS31=2,ISBLANK(V27)),"",($CQ$127+AE27-$CJ$127)^2+($CQ$127+AE27-$CX$127)^2+($CQ$127+AE27-$DE$127)^2+($CQ$127+AE27-$DL$127)^2+($CR$127+AF27-$CK$127)^2+($CR$127+AF27-$CY$127)^2+($CR$127+AF27-$DF$127)^2+($CR$127+AF27-$DM$127)^2+($CS$127+AG27-$CL$127)^2+($CS$127+AG27-$CZ$127)^2+($CS$127+AG27-$DG$127)^2+($CS$127+AG27-$DN$127)^2+($CT$127+AI27-$CM$127)^2+($CT$127+AI27-$DA$127)^2+($CT$127+AI27-$DH$127)^2+($CT$127+AI27-$DO$127)^2+($CU$127+AJ27-$CN$127)^2+($CU$127+AJ27-$DB$127)^2+($CU$127+AJ27-$DI$127)^2+($CU$127+AJ27-$DP$127)^2+($CV$127+AK27-$CO$127)^2+($CV$127+AK27-$DC$127)^2+($CV$127+AK27-$DJ$127)^2+($CV$127+AK27-$DQ$127)^2+RAND()/10^9)</f>
        <v/>
      </c>
      <c r="AN27" s="70" t="str">
        <f aca="true">IF(OR(AS27,AS27=3,AS28=3,AS29=3,AS30=3,AS31=3,ISBLANK(V27)),"",($CX$127+AE27-$CJ$127)^2+($CX$127+AE27-$CQ$127)^2+($CX$127+AE27-$DE$127)^2+($CX$127+AE27-$DL$127)^2+($CY$127+AF27-$CK$127)^2+($CY$127+AF27-$CR$127)^2+($CY$127+AF27-$DF$127)^2+($CY$127+AF27-$DM$127)^2+($CZ$127+AG27-$CL$127)^2+($CZ$127+AG27-$CS$127)^2+($CZ$127+AG27-$DG$127)^2+($CZ$127+AG27-$DN$127)^2+($DA$127+AI27-$CM$127)^2+($DA$127+AI27-$CT$127)^2+($DA$127+AI27-$DH$127)^2+($DA$127+AI27-$DO$127)^2+($DB$127+AJ27-$CN$127)^2+($DB$127+AJ27-$CU$127)^2+($DB$127+AJ27-$DI$127)^2+($DB$127+AJ27-$DP$127)^2+($DC$127+AK27-$CO$127)^2+($DC$127+AK27-$CV$127)^2+($DC$127+AK27-$DJ$127)^2+($DC$127+AK27-$DQ$127)^2+RAND()/10^9)</f>
        <v/>
      </c>
      <c r="AO27" s="70" t="str">
        <f aca="true">IF(OR(AS27,AS27=4,AS28=4,AS29=4,AS30=4,AS31=4,ISBLANK(V27)),"",($DE$127+AE27-$CJ$127)^2+($DE$127+AE27-$CQ$127)^2+($DE$127+AE27-$CX$127)^2+($DE$127+AE27-$DL$127)^2+($DF$127+AF27-$CK$127)^2+($DF$127+AF27-$CR$127)^2+($DF$127+AF27-$CY$127)^2+($DF$127+AF27-$DM$127)^2+($DG$127+AG27-$CL$127)^2+($DG$127+AG27-$CS$127)^2+($DG$127+AG27-$CZ$127)^2+($DG$127+AG27-$DN$127)^2+($DH$127+AI27-$CM$127)^2+($DH$127+AI27-$CT$127)^2+($DH$127+AI27-$DA$127)^2+($DH$127+AI27-$DO$127)^2+($DI$127+AJ27-$CN$127)^2+($DI$127+AJ27-$CU$127)^2+($DI$127+AJ27-$DB$127)^2+($DI$127+AJ27-$DP$127)^2+($DJ$127+AK27-$CO$127)^2+($DJ$127+AK27-$CV$127)^2+($DJ$127+AK27-$DC$127)^2+($DJ$127+AK27-$DQ$127)^2+RAND()/10^9)</f>
        <v/>
      </c>
      <c r="AP27" s="214" t="str">
        <f aca="true">IF(OR(AS27,AS27=5,AS28=5,AS29=5,AS30=5,AS31=5,ISBLANK(V27)),"",($DL$127+AE27-$CJ$127)^2+($DL$127+AE27-$CQ$127)^2+($DL$127+AE27-$CX$127)^2+($DL$127+AE27-$DE$127)^2+($DM$127+AF27-$CK$127)^2+($DM$127+AF27-$CR$127)^2+($DM$127+AF27-$CY$127)^2+($DM$127+AF27-$DF$127)^2+($DN$127+AG27-$CL$127)^2+($DN$127+AG27-$CS$127)^2+($DN$127+AG27-$CZ$127)^2+($DN$127+AG27-$DG$127)^2+($DO$127+AI27-$CM$127)^2+($DO$127+AI27-$CT$127)^2+($DO$127+AI27-$DA$127)^2+($DO$127+AI27-$DH$127)^2+($DP$127+AJ27-$CN$127)^2+($DP$127+AJ27-$CU$127)^2+($DP$127+AJ27-$DB$127)^2+($DP$127+AJ27-$DI$127)^2+($DQ$127+AK27-$CO$127)^2+($DQ$127+AK27-$CV$127)^2+($DQ$127+AK27-$DC$127)^2+($DQ$127+AK27-$DJ$127)^2+RAND()/10^9)</f>
        <v/>
      </c>
      <c r="AQ27" s="71"/>
      <c r="AR27" s="99" t="str">
        <f aca="false">IF(ISBLANK(AC27),"",AC27)</f>
        <v>F</v>
      </c>
      <c r="AS27" s="100" t="n">
        <v>3</v>
      </c>
      <c r="AT27" s="101" t="str">
        <f aca="false">IF(AND(MIN(AL27:AP31)=MIN(AL27:AP27),MIN(AL27:AP27)),(MIN(AL27:AP27)=AL27)*COLUMN(AL27)+(MIN(AL27:AP27)=AM27)*COLUMN(AM27)+(MIN(AL27:AP27)=AN27)*COLUMN(AN27)+(MIN(AL27:AP27)=AO27)*COLUMN(AO27)+(MIN(AL27:AP27)=AP27)*COLUMN(AP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/>
      <c r="AZ27" s="76" t="str">
        <f aca="false">IF(AND($AS27=1,ISNUMBER(Z27)),Z27,"")</f>
        <v/>
      </c>
      <c r="BA27" s="76" t="str">
        <f aca="false">IF(AND($AS27=1,ISNUMBER(AA27)),AA27,"")</f>
        <v/>
      </c>
      <c r="BB27" s="76" t="str">
        <f aca="false">IF(AND($AS27=1,ISNUMBER(AB27)),AB27,"")</f>
        <v/>
      </c>
      <c r="BC27" s="24"/>
      <c r="BD27" s="76" t="str">
        <f aca="false">IF(AND($AS27=2,ISNUMBER(V27)),V27,"")</f>
        <v/>
      </c>
      <c r="BE27" s="76" t="str">
        <f aca="false">IF(AND($AS27=2,ISNUMBER(W27)),W27,"")</f>
        <v/>
      </c>
      <c r="BF27" s="76" t="str">
        <f aca="false">IF(AND($AS27=2,ISNUMBER(X27)),X27,"")</f>
        <v/>
      </c>
      <c r="BG27" s="76"/>
      <c r="BH27" s="76" t="str">
        <f aca="false">IF(AND($AS27=2,ISNUMBER(Z27)),Z27,"")</f>
        <v/>
      </c>
      <c r="BI27" s="76" t="str">
        <f aca="false">IF(AND($AS27=2,ISNUMBER(AA27)),AA27,"")</f>
        <v/>
      </c>
      <c r="BJ27" s="76" t="str">
        <f aca="false">IF(AND($AS27=2,ISNUMBER(AB27)),AB27,"")</f>
        <v/>
      </c>
      <c r="BK27" s="24"/>
      <c r="BL27" s="76" t="n">
        <f aca="false">IF(AND($AS27=3,ISNUMBER(V27)),V27,"")</f>
        <v>25.6301009385312</v>
      </c>
      <c r="BM27" s="76" t="n">
        <f aca="false">IF(AND($AS27=3,ISNUMBER(W27)),W27,"")</f>
        <v>736.041432361601</v>
      </c>
      <c r="BN27" s="76" t="str">
        <f aca="false">IF(AND($AS27=3,ISNUMBER(X27)),X27,"")</f>
        <v/>
      </c>
      <c r="BO27" s="76"/>
      <c r="BP27" s="76" t="str">
        <f aca="false">IF(AND($AS27=3,ISNUMBER(Z27)),Z27,"")</f>
        <v/>
      </c>
      <c r="BQ27" s="76" t="str">
        <f aca="false">IF(AND($AS27=3,ISNUMBER(AA27)),AA27,"")</f>
        <v/>
      </c>
      <c r="BR27" s="76" t="str">
        <f aca="false">IF(AND($AS27=3,ISNUMBER(AB27)),AB27,"")</f>
        <v/>
      </c>
      <c r="BS27" s="24"/>
      <c r="BT27" s="76" t="str">
        <f aca="false">IF(AND($AS27=4,ISNUMBER(V27)),V27,"")</f>
        <v/>
      </c>
      <c r="BU27" s="76" t="str">
        <f aca="false">IF(AND($AS27=4,ISNUMBER(W27)),W27,"")</f>
        <v/>
      </c>
      <c r="BV27" s="76" t="str">
        <f aca="false">IF(AND($AS27=4,ISNUMBER(X27)),X27,"")</f>
        <v/>
      </c>
      <c r="BW27" s="76"/>
      <c r="BX27" s="76" t="str">
        <f aca="false">IF(AND($AS27=4,ISNUMBER(Z27)),Z27,"")</f>
        <v/>
      </c>
      <c r="BY27" s="76" t="str">
        <f aca="false">IF(AND($AS27=4,ISNUMBER(AA27)),AA27,"")</f>
        <v/>
      </c>
      <c r="BZ27" s="76" t="str">
        <f aca="false">IF(AND($AS27=4,ISNUMBER(AB27)),AB27,"")</f>
        <v/>
      </c>
      <c r="CA27" s="24"/>
      <c r="CB27" s="76" t="str">
        <f aca="false">IF(AND($AS27=5,ISNUMBER(V27)),V27,"")</f>
        <v/>
      </c>
      <c r="CC27" s="76" t="str">
        <f aca="false">IF(AND($AS27=5,ISNUMBER(W27)),W27,"")</f>
        <v/>
      </c>
      <c r="CD27" s="76" t="str">
        <f aca="false">IF(AND($AS27=5,ISNUMBER(X27)),X27,"")</f>
        <v/>
      </c>
      <c r="CE27" s="76"/>
      <c r="CF27" s="76" t="str">
        <f aca="false">IF(AND($AS27=5,ISNUMBER(Z27)),Z27,"")</f>
        <v/>
      </c>
      <c r="CG27" s="76" t="str">
        <f aca="false">IF(AND($AS27=5,ISNUMBER(AA27)),AA27,"")</f>
        <v/>
      </c>
      <c r="CH27" s="76" t="str">
        <f aca="false">IF(AND($AS27=5,ISNUMBER(AB27)),AB27,"")</f>
        <v/>
      </c>
      <c r="CI27" s="181"/>
      <c r="CJ27" s="76" t="str">
        <f aca="false">IF(AND($AS27=1,ISNUMBER(V27)),AE27,"")</f>
        <v/>
      </c>
      <c r="CK27" s="76" t="str">
        <f aca="false">IF(AND($AS27=1,ISNUMBER(W27)),AF27,"")</f>
        <v/>
      </c>
      <c r="CL27" s="76" t="str">
        <f aca="false">IF(AND($AS27=1,ISNUMBER(X27)),AG27,"")</f>
        <v/>
      </c>
      <c r="CM27" s="76" t="str">
        <f aca="false">IF(AND($AS27=1,ISNUMBER(Z27)),AI27,"")</f>
        <v/>
      </c>
      <c r="CN27" s="76" t="str">
        <f aca="false">IF(AND($AS27=1,ISNUMBER(AA27)),AJ27,"")</f>
        <v/>
      </c>
      <c r="CO27" s="76" t="str">
        <f aca="false">IF(AND($AS27=1,ISNUMBER(AB27)),AK27,"")</f>
        <v/>
      </c>
      <c r="CP27" s="24"/>
      <c r="CQ27" s="76" t="str">
        <f aca="false">IF(AND($AS27=2,ISNUMBER(V27)),AE27,"")</f>
        <v/>
      </c>
      <c r="CR27" s="76" t="str">
        <f aca="false">IF(AND($AS27=2,ISNUMBER(W27)),AF27,"")</f>
        <v/>
      </c>
      <c r="CS27" s="76" t="str">
        <f aca="false">IF(AND($AS27=2,ISNUMBER(X27)),AG27,"")</f>
        <v/>
      </c>
      <c r="CT27" s="76" t="str">
        <f aca="false">IF(AND($AS27=2,ISNUMBER(Z27)),AI27,"")</f>
        <v/>
      </c>
      <c r="CU27" s="76" t="str">
        <f aca="false">IF(AND($AS27=2,ISNUMBER(AA27)),AJ27,"")</f>
        <v/>
      </c>
      <c r="CV27" s="76" t="str">
        <f aca="false">IF(AND($AS27=2,ISNUMBER(AB27)),AK27,"")</f>
        <v/>
      </c>
      <c r="CW27" s="24"/>
      <c r="CX27" s="76" t="n">
        <f aca="false">IF(AND($AS27=3,ISNUMBER(V27)),AE27,"")</f>
        <v>-1.31189596542441</v>
      </c>
      <c r="CY27" s="76" t="n">
        <f aca="false">IF(AND($AS27=3,ISNUMBER(W27)),AF27,"")</f>
        <v>1.92790402446697</v>
      </c>
      <c r="CZ27" s="76" t="str">
        <f aca="false">IF(AND($AS27=3,ISNUMBER(X27)),AG27,"")</f>
        <v/>
      </c>
      <c r="DA27" s="76" t="str">
        <f aca="false">IF(AND($AS27=3,ISNUMBER(Z27)),AI27,"")</f>
        <v/>
      </c>
      <c r="DB27" s="76" t="str">
        <f aca="false">IF(AND($AS27=3,ISNUMBER(AA27)),AJ27,"")</f>
        <v/>
      </c>
      <c r="DC27" s="76" t="str">
        <f aca="false">IF(AND($AS27=3,ISNUMBER(AB27)),AK27,"")</f>
        <v/>
      </c>
      <c r="DD27" s="24"/>
      <c r="DE27" s="76" t="str">
        <f aca="false">IF(AND($AS27=4,ISNUMBER(V27)),AE27,"")</f>
        <v/>
      </c>
      <c r="DF27" s="76" t="str">
        <f aca="false">IF(AND($AS27=4,ISNUMBER(W27)),AF27,"")</f>
        <v/>
      </c>
      <c r="DG27" s="76" t="str">
        <f aca="false">IF(AND($AS27=4,ISNUMBER(X27)),AG27,"")</f>
        <v/>
      </c>
      <c r="DH27" s="76" t="str">
        <f aca="false">IF(AND($AS27=4,ISNUMBER(Z27)),AI27,"")</f>
        <v/>
      </c>
      <c r="DI27" s="76" t="str">
        <f aca="false">IF(AND($AS27=4,ISNUMBER(AA27)),AJ27,"")</f>
        <v/>
      </c>
      <c r="DJ27" s="76" t="str">
        <f aca="false">IF(AND($AS27=4,ISNUMBER(AB27)),AK27,"")</f>
        <v/>
      </c>
      <c r="DK27" s="24"/>
      <c r="DL27" s="76" t="str">
        <f aca="false">IF(AND($AS27=5,ISNUMBER(V27)),AE27,"")</f>
        <v/>
      </c>
      <c r="DM27" s="76" t="str">
        <f aca="false">IF(AND($AS27=5,ISNUMBER(W27)),AF27,"")</f>
        <v/>
      </c>
      <c r="DN27" s="76" t="str">
        <f aca="false">IF(AND($AS27=5,ISNUMBER(X27)),AG27,"")</f>
        <v/>
      </c>
      <c r="DO27" s="76" t="str">
        <f aca="false">IF(AND($AS27=5,ISNUMBER(Z27)),AI27,"")</f>
        <v/>
      </c>
      <c r="DP27" s="76" t="str">
        <f aca="false">IF(AND($AS27=5,ISNUMBER(AA27)),AJ27,"")</f>
        <v/>
      </c>
      <c r="DQ27" s="76" t="str">
        <f aca="false">IF(AND($AS27=5,ISNUMBER(AB27)),AK27,"")</f>
        <v/>
      </c>
      <c r="DS27" s="76" t="n">
        <f aca="false">IF(ISNUMBER(L27),STANDARDIZE(L27,L$123,L$124),"")</f>
        <v>-0.313830942323791</v>
      </c>
      <c r="DT27" s="76" t="n">
        <f aca="false">IF(ISNUMBER(M27),STANDARDIZE(M27,M$123,M$124),"")</f>
        <v>0.301450878209339</v>
      </c>
      <c r="DU27" s="76" t="str">
        <f aca="false">IF(ISNUMBER(N27),STANDARDIZE(N27,N$123,N$124),"")</f>
        <v/>
      </c>
      <c r="DV27" s="76" t="str">
        <f aca="false">IF(ISNUMBER(P27),STANDARDIZE(P27,P$123,P$124),"")</f>
        <v/>
      </c>
      <c r="DW27" s="76" t="str">
        <f aca="false">IF(ISNUMBER(Q27),STANDARDIZE(Q27,Q$123,Q$124),"")</f>
        <v/>
      </c>
      <c r="DX27" s="76" t="str">
        <f aca="false">IF(ISNUMBER(R27),STANDARDIZE(R27,R$123,R$124),"")</f>
        <v/>
      </c>
      <c r="DY27" s="24"/>
      <c r="DZ27" s="76"/>
      <c r="EA27" s="76"/>
      <c r="EB27" s="76"/>
      <c r="EC27" s="76"/>
      <c r="ED27" s="76"/>
      <c r="EE27" s="76"/>
      <c r="EF27" s="24"/>
      <c r="EG27" s="76"/>
      <c r="EH27" s="76"/>
      <c r="EI27" s="76"/>
      <c r="EJ27" s="24"/>
      <c r="EK27" s="24"/>
      <c r="EL27" s="24"/>
      <c r="EM27" s="24"/>
      <c r="EN27" s="76"/>
      <c r="EO27" s="76"/>
      <c r="EP27" s="76"/>
      <c r="EQ27" s="24"/>
      <c r="ER27" s="24"/>
      <c r="ES27" s="24"/>
      <c r="ET27" s="24"/>
      <c r="EU27" s="76"/>
      <c r="EV27" s="76"/>
      <c r="EW27" s="76"/>
      <c r="EX27" s="24"/>
      <c r="EY27" s="24"/>
      <c r="EZ27" s="24"/>
    </row>
    <row r="28" customFormat="false" ht="12.75" hidden="false" customHeight="false" outlineLevel="0" collapsed="false">
      <c r="A28" s="194"/>
      <c r="B28" s="6"/>
      <c r="C28" s="79" t="n">
        <f aca="true">IF(AND(ISBLANK(C$18),0&lt;C$17,C$17&lt;1),0+(RAND()&lt;C$17),NORMSINV(RAND())*C$18+C$17)</f>
        <v>29.046047004785</v>
      </c>
      <c r="D28" s="80" t="n">
        <f aca="true">IF(AND(ISBLANK(D$18),0&lt;D$17,D$17&lt;1),0+(RAND()&lt;D$17),NORMSINV(RAND())*D$18+D$17)</f>
        <v>705.845305496446</v>
      </c>
      <c r="E28" s="81" t="n">
        <f aca="true">IF(AND(ISBLANK(E$18),0&lt;E$17,E$17&lt;1),0+(RAND()&lt;E$17),NORMSINV(RAND())*E$18+E$17)</f>
        <v>0</v>
      </c>
      <c r="F28" s="81"/>
      <c r="G28" s="80" t="n">
        <f aca="true">IF(ISNUMBER(G$18),NORMSINV(RAND())*G$18+G$17,0+(RAND()&lt;G$17))</f>
        <v>-46.3262202385043</v>
      </c>
      <c r="H28" s="82" t="n">
        <f aca="true">IF(ISNUMBER(H$18),NORMSINV(RAND())*H$18+H$17,0+(RAND()&lt;H$17))</f>
        <v>5.10833197364546</v>
      </c>
      <c r="I28" s="83" t="n">
        <f aca="true">IF(ISNUMBER(I$18),NORMSINV(RAND())*I$18+I$17,0+(RAND()&lt;I$17))</f>
        <v>0.247061721566088</v>
      </c>
      <c r="J28" s="202"/>
      <c r="K28" s="211"/>
      <c r="L28" s="84" t="n">
        <v>26.4555139739175</v>
      </c>
      <c r="M28" s="85" t="n">
        <v>689.843889207572</v>
      </c>
      <c r="N28" s="86"/>
      <c r="O28" s="86"/>
      <c r="P28" s="85"/>
      <c r="Q28" s="85"/>
      <c r="R28" s="85"/>
      <c r="S28" s="88" t="s">
        <v>72</v>
      </c>
      <c r="T28" s="44"/>
      <c r="U28" s="212"/>
      <c r="V28" s="84" t="n">
        <v>25.9272858608438</v>
      </c>
      <c r="W28" s="85" t="n">
        <v>701.551341979803</v>
      </c>
      <c r="X28" s="86"/>
      <c r="Y28" s="86"/>
      <c r="Z28" s="85"/>
      <c r="AA28" s="85"/>
      <c r="AB28" s="85"/>
      <c r="AC28" s="88" t="s">
        <v>72</v>
      </c>
      <c r="AD28" s="213"/>
      <c r="AE28" s="89" t="n">
        <f aca="false">IF(ISNUMBER(V28)*(V$124&gt;0),STANDARDIZE(V28,V$123,V$124),0)</f>
        <v>-1.21758167518157</v>
      </c>
      <c r="AF28" s="90" t="n">
        <f aca="false">IF(ISNUMBER(W28)*(W$124&gt;0),STANDARDIZE(W28,W$123,W$124),0)</f>
        <v>0.149424155174697</v>
      </c>
      <c r="AG28" s="90" t="n">
        <f aca="false">IF(ISNUMBER(X28)*(X$124&gt;0),STANDARDIZE(X28,X$123,X$124),0)</f>
        <v>0</v>
      </c>
      <c r="AH28" s="90"/>
      <c r="AI28" s="90" t="n">
        <f aca="false">IF(ISNUMBER(Z28)*(Z$124&gt;0),STANDARDIZE(Z28,Z$123,Z$124),0)</f>
        <v>0</v>
      </c>
      <c r="AJ28" s="90" t="n">
        <f aca="false">IF(ISNUMBER(AA28)*(AA$124&gt;0),STANDARDIZE(AA28,AA$123,AA$124),0)</f>
        <v>0</v>
      </c>
      <c r="AK28" s="91" t="n">
        <f aca="false">IF(ISNUMBER(AB28)*(AB$124&gt;0),STANDARDIZE(AB28,AB$123,AB$124),0)</f>
        <v>0</v>
      </c>
      <c r="AL28" s="185" t="str">
        <f aca="true">IF(OR(AS28,AS27=1,AS28=1,AS29=1,AS30=1,AS31=1,ISBLANK(V28)),"",($CJ$127+AE28-$CQ$127)^2+($CJ$127+AE28-$CX$127)^2+($CJ$127+AE28-$DE$127)^2+($CJ$127+AE28-$DL$127)^2+($CK$127+AF28-$CR$127)^2+($CK$127+AF28-$CY$127)^2+($CK$127+AF28-$DF$127)^2+($CK$127+AF28-$DM$127)^2+($CL$127+AG28-$CS$127)^2+($CL$127+AG28-$CZ$127)^2+($CL$127+AG28-$DG$127)^2+($CL$127+AG28-$DN$127)^2+($CM$127+AI28-$CT$127)^2+($CM$127+AI28-$DA$127)^2+($CM$127+AI28-$DH$127)^2+($CM$127+AI28-$DO$127)^2+($CN$127+AJ28-$CU$127)^2+($CN$127+AJ28-$DB$127)^2+($CN$127+AJ28-$DI$127)^2+($CN$127+AJ28-$DP$127)^2+($CO$127+AK28-$CV$127)^2+($CO$127+AK28-$DC$127)^2+($CO$127+AK28-$DJ$127)^2+($CO$127+AK28-$DQ$127)^2+RAND()/10^9)</f>
        <v/>
      </c>
      <c r="AM28" s="186" t="str">
        <f aca="true">IF(OR(AS28,AS27=2,AS28=2,AS29=2,AS30=2,AS31=2,ISBLANK(V28)),"",($CQ$127+AE28-$CJ$127)^2+($CQ$127+AE28-$CX$127)^2+($CQ$127+AE28-$DE$127)^2+($CQ$127+AE28-$DL$127)^2+($CR$127+AF28-$CK$127)^2+($CR$127+AF28-$CY$127)^2+($CR$127+AF28-$DF$127)^2+($CR$127+AF28-$DM$127)^2+($CS$127+AG28-$CL$127)^2+($CS$127+AG28-$CZ$127)^2+($CS$127+AG28-$DG$127)^2+($CS$127+AG28-$DN$127)^2+($CT$127+AI28-$CM$127)^2+($CT$127+AI28-$DA$127)^2+($CT$127+AI28-$DH$127)^2+($CT$127+AI28-$DO$127)^2+($CU$127+AJ28-$CN$127)^2+($CU$127+AJ28-$DB$127)^2+($CU$127+AJ28-$DI$127)^2+($CU$127+AJ28-$DP$127)^2+($CV$127+AK28-$CO$127)^2+($CV$127+AK28-$DC$127)^2+($CV$127+AK28-$DJ$127)^2+($CV$127+AK28-$DQ$127)^2+RAND()/10^9)</f>
        <v/>
      </c>
      <c r="AN28" s="186" t="str">
        <f aca="true">IF(OR(AS28,AS27=3,AS28=3,AS29=3,AS30=3,AS31=3,ISBLANK(V28)),"",($CX$127+AE28-$CJ$127)^2+($CX$127+AE28-$CQ$127)^2+($CX$127+AE28-$DE$127)^2+($CX$127+AE28-$DL$127)^2+($CY$127+AF28-$CK$127)^2+($CY$127+AF28-$CR$127)^2+($CY$127+AF28-$DF$127)^2+($CY$127+AF28-$DM$127)^2+($CZ$127+AG28-$CL$127)^2+($CZ$127+AG28-$CS$127)^2+($CZ$127+AG28-$DG$127)^2+($CZ$127+AG28-$DN$127)^2+($DA$127+AI28-$CM$127)^2+($DA$127+AI28-$CT$127)^2+($DA$127+AI28-$DH$127)^2+($DA$127+AI28-$DO$127)^2+($DB$127+AJ28-$CN$127)^2+($DB$127+AJ28-$CU$127)^2+($DB$127+AJ28-$DI$127)^2+($DB$127+AJ28-$DP$127)^2+($DC$127+AK28-$CO$127)^2+($DC$127+AK28-$CV$127)^2+($DC$127+AK28-$DJ$127)^2+($DC$127+AK28-$DQ$127)^2+RAND()/10^9)</f>
        <v/>
      </c>
      <c r="AO28" s="186" t="str">
        <f aca="true">IF(OR(AS28,AS27=4,AS28=4,AS29=4,AS30=4,AS31=4,ISBLANK(V28)),"",($DE$127+AE28-$CJ$127)^2+($DE$127+AE28-$CQ$127)^2+($DE$127+AE28-$CX$127)^2+($DE$127+AE28-$DL$127)^2+($DF$127+AF28-$CK$127)^2+($DF$127+AF28-$CR$127)^2+($DF$127+AF28-$CY$127)^2+($DF$127+AF28-$DM$127)^2+($DG$127+AG28-$CL$127)^2+($DG$127+AG28-$CS$127)^2+($DG$127+AG28-$CZ$127)^2+($DG$127+AG28-$DN$127)^2+($DH$127+AI28-$CM$127)^2+($DH$127+AI28-$CT$127)^2+($DH$127+AI28-$DA$127)^2+($DH$127+AI28-$DO$127)^2+($DI$127+AJ28-$CN$127)^2+($DI$127+AJ28-$CU$127)^2+($DI$127+AJ28-$DB$127)^2+($DI$127+AJ28-$DP$127)^2+($DJ$127+AK28-$CO$127)^2+($DJ$127+AK28-$CV$127)^2+($DJ$127+AK28-$DC$127)^2+($DJ$127+AK28-$DQ$127)^2+RAND()/10^9)</f>
        <v/>
      </c>
      <c r="AP28" s="215" t="str">
        <f aca="true">IF(OR(AS28,AS27=5,AS28=5,AS29=5,AS30=5,AS31=5,ISBLANK(V28)),"",($DL$127+AE28-$CJ$127)^2+($DL$127+AE28-$CQ$127)^2+($DL$127+AE28-$CX$127)^2+($DL$127+AE28-$DE$127)^2+($DM$127+AF28-$CK$127)^2+($DM$127+AF28-$CR$127)^2+($DM$127+AF28-$CY$127)^2+($DM$127+AF28-$DF$127)^2+($DN$127+AG28-$CL$127)^2+($DN$127+AG28-$CS$127)^2+($DN$127+AG28-$CZ$127)^2+($DN$127+AG28-$DG$127)^2+($DO$127+AI28-$CM$127)^2+($DO$127+AI28-$CT$127)^2+($DO$127+AI28-$DA$127)^2+($DO$127+AI28-$DH$127)^2+($DP$127+AJ28-$CN$127)^2+($DP$127+AJ28-$CU$127)^2+($DP$127+AJ28-$DB$127)^2+($DP$127+AJ28-$DI$127)^2+($DQ$127+AK28-$CO$127)^2+($DQ$127+AK28-$CV$127)^2+($DQ$127+AK28-$DC$127)^2+($DQ$127+AK28-$DJ$127)^2+RAND()/10^9)</f>
        <v/>
      </c>
      <c r="AQ28" s="187"/>
      <c r="AR28" s="192" t="str">
        <f aca="false">IF(ISBLANK(AC28),"",AC28)</f>
        <v>G</v>
      </c>
      <c r="AS28" s="193" t="n">
        <v>4</v>
      </c>
      <c r="AT28" s="194" t="str">
        <f aca="false">IF(AND(MIN(AL27:AP31)=MIN(AL28:AP28),MIN(AL28:AP28)),(MIN(AL28:AP28)=AL28)*COLUMN(AL28)+(MIN(AL28:AP28)=AM28)*COLUMN(AM28)+(MIN(AL28:AP28)=AN28)*COLUMN(AN28)+(MIN(AL28:AP28)=AO28)*COLUMN(AO28)+(MIN(AL28:AP28)=AP28)*COLUMN(AP28)-COLUMN(AL28)+1,"")</f>
        <v/>
      </c>
      <c r="AU28" s="75"/>
      <c r="AV28" s="76" t="str">
        <f aca="false">IF(AND($AS28=1,ISNUMBER(V28)),V28,"")</f>
        <v/>
      </c>
      <c r="AW28" s="76" t="str">
        <f aca="false">IF(AND($AS28=1,ISNUMBER(W28)),W28,"")</f>
        <v/>
      </c>
      <c r="AX28" s="76" t="str">
        <f aca="false">IF(AND($AS28=1,ISNUMBER(X28)),X28,"")</f>
        <v/>
      </c>
      <c r="AY28" s="76"/>
      <c r="AZ28" s="76" t="str">
        <f aca="false">IF(AND($AS28=1,ISNUMBER(Z28)),Z28,"")</f>
        <v/>
      </c>
      <c r="BA28" s="76" t="str">
        <f aca="false">IF(AND($AS28=1,ISNUMBER(AA28)),AA28,"")</f>
        <v/>
      </c>
      <c r="BB28" s="76" t="str">
        <f aca="false">IF(AND($AS28=1,ISNUMBER(AB28)),AB28,"")</f>
        <v/>
      </c>
      <c r="BC28" s="24"/>
      <c r="BD28" s="76" t="str">
        <f aca="false">IF(AND($AS28=2,ISNUMBER(V28)),V28,"")</f>
        <v/>
      </c>
      <c r="BE28" s="76" t="str">
        <f aca="false">IF(AND($AS28=2,ISNUMBER(W28)),W28,"")</f>
        <v/>
      </c>
      <c r="BF28" s="76" t="str">
        <f aca="false">IF(AND($AS28=2,ISNUMBER(X28)),X28,"")</f>
        <v/>
      </c>
      <c r="BG28" s="76"/>
      <c r="BH28" s="76" t="str">
        <f aca="false">IF(AND($AS28=2,ISNUMBER(Z28)),Z28,"")</f>
        <v/>
      </c>
      <c r="BI28" s="76" t="str">
        <f aca="false">IF(AND($AS28=2,ISNUMBER(AA28)),AA28,"")</f>
        <v/>
      </c>
      <c r="BJ28" s="76" t="str">
        <f aca="false">IF(AND($AS28=2,ISNUMBER(AB28)),AB28,"")</f>
        <v/>
      </c>
      <c r="BK28" s="24"/>
      <c r="BL28" s="76" t="str">
        <f aca="false">IF(AND($AS28=3,ISNUMBER(V28)),V28,"")</f>
        <v/>
      </c>
      <c r="BM28" s="76" t="str">
        <f aca="false">IF(AND($AS28=3,ISNUMBER(W28)),W28,"")</f>
        <v/>
      </c>
      <c r="BN28" s="76" t="str">
        <f aca="false">IF(AND($AS28=3,ISNUMBER(X28)),X28,"")</f>
        <v/>
      </c>
      <c r="BO28" s="76"/>
      <c r="BP28" s="76" t="str">
        <f aca="false">IF(AND($AS28=3,ISNUMBER(Z28)),Z28,"")</f>
        <v/>
      </c>
      <c r="BQ28" s="76" t="str">
        <f aca="false">IF(AND($AS28=3,ISNUMBER(AA28)),AA28,"")</f>
        <v/>
      </c>
      <c r="BR28" s="76" t="str">
        <f aca="false">IF(AND($AS28=3,ISNUMBER(AB28)),AB28,"")</f>
        <v/>
      </c>
      <c r="BS28" s="24"/>
      <c r="BT28" s="76" t="n">
        <f aca="false">IF(AND($AS28=4,ISNUMBER(V28)),V28,"")</f>
        <v>25.9272858608438</v>
      </c>
      <c r="BU28" s="76" t="n">
        <f aca="false">IF(AND($AS28=4,ISNUMBER(W28)),W28,"")</f>
        <v>701.551341979803</v>
      </c>
      <c r="BV28" s="76" t="str">
        <f aca="false">IF(AND($AS28=4,ISNUMBER(X28)),X28,"")</f>
        <v/>
      </c>
      <c r="BW28" s="76"/>
      <c r="BX28" s="76" t="str">
        <f aca="false">IF(AND($AS28=4,ISNUMBER(Z28)),Z28,"")</f>
        <v/>
      </c>
      <c r="BY28" s="76" t="str">
        <f aca="false">IF(AND($AS28=4,ISNUMBER(AA28)),AA28,"")</f>
        <v/>
      </c>
      <c r="BZ28" s="76" t="str">
        <f aca="false">IF(AND($AS28=4,ISNUMBER(AB28)),AB28,"")</f>
        <v/>
      </c>
      <c r="CA28" s="24"/>
      <c r="CB28" s="76" t="str">
        <f aca="false">IF(AND($AS28=5,ISNUMBER(V28)),V28,"")</f>
        <v/>
      </c>
      <c r="CC28" s="76" t="str">
        <f aca="false">IF(AND($AS28=5,ISNUMBER(W28)),W28,"")</f>
        <v/>
      </c>
      <c r="CD28" s="76" t="str">
        <f aca="false">IF(AND($AS28=5,ISNUMBER(X28)),X28,"")</f>
        <v/>
      </c>
      <c r="CE28" s="76"/>
      <c r="CF28" s="76" t="str">
        <f aca="false">IF(AND($AS28=5,ISNUMBER(Z28)),Z28,"")</f>
        <v/>
      </c>
      <c r="CG28" s="76" t="str">
        <f aca="false">IF(AND($AS28=5,ISNUMBER(AA28)),AA28,"")</f>
        <v/>
      </c>
      <c r="CH28" s="76" t="str">
        <f aca="false">IF(AND($AS28=5,ISNUMBER(AB28)),AB28,"")</f>
        <v/>
      </c>
      <c r="CI28" s="181"/>
      <c r="CJ28" s="76" t="str">
        <f aca="false">IF(AND($AS28=1,ISNUMBER(V28)),AE28,"")</f>
        <v/>
      </c>
      <c r="CK28" s="76" t="str">
        <f aca="false">IF(AND($AS28=1,ISNUMBER(W28)),AF28,"")</f>
        <v/>
      </c>
      <c r="CL28" s="76" t="str">
        <f aca="false">IF(AND($AS28=1,ISNUMBER(X28)),AG28,"")</f>
        <v/>
      </c>
      <c r="CM28" s="76" t="str">
        <f aca="false">IF(AND($AS28=1,ISNUMBER(Z28)),AI28,"")</f>
        <v/>
      </c>
      <c r="CN28" s="76" t="str">
        <f aca="false">IF(AND($AS28=1,ISNUMBER(AA28)),AJ28,"")</f>
        <v/>
      </c>
      <c r="CO28" s="76" t="str">
        <f aca="false">IF(AND($AS28=1,ISNUMBER(AB28)),AK28,"")</f>
        <v/>
      </c>
      <c r="CP28" s="24"/>
      <c r="CQ28" s="76" t="str">
        <f aca="false">IF(AND($AS28=2,ISNUMBER(V28)),AE28,"")</f>
        <v/>
      </c>
      <c r="CR28" s="76" t="str">
        <f aca="false">IF(AND($AS28=2,ISNUMBER(W28)),AF28,"")</f>
        <v/>
      </c>
      <c r="CS28" s="76" t="str">
        <f aca="false">IF(AND($AS28=2,ISNUMBER(X28)),AG28,"")</f>
        <v/>
      </c>
      <c r="CT28" s="76" t="str">
        <f aca="false">IF(AND($AS28=2,ISNUMBER(Z28)),AI28,"")</f>
        <v/>
      </c>
      <c r="CU28" s="76" t="str">
        <f aca="false">IF(AND($AS28=2,ISNUMBER(AA28)),AJ28,"")</f>
        <v/>
      </c>
      <c r="CV28" s="76" t="str">
        <f aca="false">IF(AND($AS28=2,ISNUMBER(AB28)),AK28,"")</f>
        <v/>
      </c>
      <c r="CW28" s="24"/>
      <c r="CX28" s="76" t="str">
        <f aca="false">IF(AND($AS28=3,ISNUMBER(V28)),AE28,"")</f>
        <v/>
      </c>
      <c r="CY28" s="76" t="str">
        <f aca="false">IF(AND($AS28=3,ISNUMBER(W28)),AF28,"")</f>
        <v/>
      </c>
      <c r="CZ28" s="76" t="str">
        <f aca="false">IF(AND($AS28=3,ISNUMBER(X28)),AG28,"")</f>
        <v/>
      </c>
      <c r="DA28" s="76" t="str">
        <f aca="false">IF(AND($AS28=3,ISNUMBER(Z28)),AI28,"")</f>
        <v/>
      </c>
      <c r="DB28" s="76" t="str">
        <f aca="false">IF(AND($AS28=3,ISNUMBER(AA28)),AJ28,"")</f>
        <v/>
      </c>
      <c r="DC28" s="76" t="str">
        <f aca="false">IF(AND($AS28=3,ISNUMBER(AB28)),AK28,"")</f>
        <v/>
      </c>
      <c r="DD28" s="24"/>
      <c r="DE28" s="76" t="n">
        <f aca="false">IF(AND($AS28=4,ISNUMBER(V28)),AE28,"")</f>
        <v>-1.21758167518157</v>
      </c>
      <c r="DF28" s="76" t="n">
        <f aca="false">IF(AND($AS28=4,ISNUMBER(W28)),AF28,"")</f>
        <v>0.149424155174697</v>
      </c>
      <c r="DG28" s="76" t="str">
        <f aca="false">IF(AND($AS28=4,ISNUMBER(X28)),AG28,"")</f>
        <v/>
      </c>
      <c r="DH28" s="76" t="str">
        <f aca="false">IF(AND($AS28=4,ISNUMBER(Z28)),AI28,"")</f>
        <v/>
      </c>
      <c r="DI28" s="76" t="str">
        <f aca="false">IF(AND($AS28=4,ISNUMBER(AA28)),AJ28,"")</f>
        <v/>
      </c>
      <c r="DJ28" s="76" t="str">
        <f aca="false">IF(AND($AS28=4,ISNUMBER(AB28)),AK28,"")</f>
        <v/>
      </c>
      <c r="DK28" s="24"/>
      <c r="DL28" s="76" t="str">
        <f aca="false">IF(AND($AS28=5,ISNUMBER(V28)),AE28,"")</f>
        <v/>
      </c>
      <c r="DM28" s="76" t="str">
        <f aca="false">IF(AND($AS28=5,ISNUMBER(W28)),AF28,"")</f>
        <v/>
      </c>
      <c r="DN28" s="76" t="str">
        <f aca="false">IF(AND($AS28=5,ISNUMBER(X28)),AG28,"")</f>
        <v/>
      </c>
      <c r="DO28" s="76" t="str">
        <f aca="false">IF(AND($AS28=5,ISNUMBER(Z28)),AI28,"")</f>
        <v/>
      </c>
      <c r="DP28" s="76" t="str">
        <f aca="false">IF(AND($AS28=5,ISNUMBER(AA28)),AJ28,"")</f>
        <v/>
      </c>
      <c r="DQ28" s="76" t="str">
        <f aca="false">IF(AND($AS28=5,ISNUMBER(AB28)),AK28,"")</f>
        <v/>
      </c>
      <c r="DS28" s="24"/>
      <c r="DT28" s="24"/>
      <c r="DU28" s="24"/>
      <c r="DV28" s="24"/>
      <c r="DW28" s="24"/>
      <c r="DX28" s="24"/>
      <c r="DY28" s="24"/>
      <c r="DZ28" s="76" t="n">
        <f aca="false">IF(ISNUMBER(L28),STANDARDIZE(L28,L$123,L$124),"")</f>
        <v>-1.04994376413553</v>
      </c>
      <c r="EA28" s="76" t="n">
        <f aca="false">IF(ISNUMBER(M28),STANDARDIZE(M28,M$123,M$124),"")</f>
        <v>-0.454270089914668</v>
      </c>
      <c r="EB28" s="76" t="str">
        <f aca="false">IF(ISNUMBER(N28),STANDARDIZE(N28,N$123,N$124),"")</f>
        <v/>
      </c>
      <c r="EC28" s="76" t="str">
        <f aca="false">IF(ISNUMBER(P28),STANDARDIZE(P28,P$123,P$124),"")</f>
        <v/>
      </c>
      <c r="ED28" s="76" t="str">
        <f aca="false">IF(ISNUMBER(Q28),STANDARDIZE(Q28,Q$123,Q$124),"")</f>
        <v/>
      </c>
      <c r="EE28" s="76" t="str">
        <f aca="false">IF(ISNUMBER(R28),STANDARDIZE(R28,R$123,R$124),"")</f>
        <v/>
      </c>
      <c r="EF28" s="24"/>
      <c r="EG28" s="76"/>
      <c r="EH28" s="76"/>
      <c r="EI28" s="76"/>
      <c r="EJ28" s="24"/>
      <c r="EK28" s="24"/>
      <c r="EL28" s="24"/>
      <c r="EM28" s="24"/>
      <c r="EN28" s="76"/>
      <c r="EO28" s="76"/>
      <c r="EP28" s="76"/>
      <c r="EQ28" s="24"/>
      <c r="ER28" s="24"/>
      <c r="ES28" s="24"/>
      <c r="ET28" s="24"/>
      <c r="EU28" s="76"/>
      <c r="EV28" s="76"/>
      <c r="EW28" s="76"/>
      <c r="EX28" s="24"/>
      <c r="EY28" s="24"/>
      <c r="EZ28" s="24"/>
    </row>
    <row r="29" customFormat="false" ht="12.75" hidden="false" customHeight="false" outlineLevel="0" collapsed="false">
      <c r="A29" s="194"/>
      <c r="B29" s="6"/>
      <c r="C29" s="79" t="n">
        <f aca="true">IF(AND(ISBLANK(C$18),0&lt;C$17,C$17&lt;1),0+(RAND()&lt;C$17),NORMSINV(RAND())*C$18+C$17)</f>
        <v>26.092638156393</v>
      </c>
      <c r="D29" s="80" t="n">
        <f aca="true">IF(AND(ISBLANK(D$18),0&lt;D$17,D$17&lt;1),0+(RAND()&lt;D$17),NORMSINV(RAND())*D$18+D$17)</f>
        <v>706.231469512672</v>
      </c>
      <c r="E29" s="81" t="n">
        <f aca="true">IF(AND(ISBLANK(E$18),0&lt;E$17,E$17&lt;1),0+(RAND()&lt;E$17),NORMSINV(RAND())*E$18+E$17)</f>
        <v>1</v>
      </c>
      <c r="F29" s="81"/>
      <c r="G29" s="80" t="n">
        <f aca="true">IF(ISNUMBER(G$18),NORMSINV(RAND())*G$18+G$17,0+(RAND()&lt;G$17))</f>
        <v>-41.3459404634298</v>
      </c>
      <c r="H29" s="82" t="n">
        <f aca="true">IF(ISNUMBER(H$18),NORMSINV(RAND())*H$18+H$17,0+(RAND()&lt;H$17))</f>
        <v>-0.730419993022675</v>
      </c>
      <c r="I29" s="83" t="n">
        <f aca="true">IF(ISNUMBER(I$18),NORMSINV(RAND())*I$18+I$17,0+(RAND()&lt;I$17))</f>
        <v>0.237937759341504</v>
      </c>
      <c r="J29" s="202"/>
      <c r="K29" s="211"/>
      <c r="L29" s="84" t="n">
        <v>28.2174820296353</v>
      </c>
      <c r="M29" s="85" t="n">
        <v>686.517429362074</v>
      </c>
      <c r="N29" s="86"/>
      <c r="O29" s="86"/>
      <c r="P29" s="85"/>
      <c r="Q29" s="85"/>
      <c r="R29" s="85"/>
      <c r="S29" s="88" t="s">
        <v>74</v>
      </c>
      <c r="T29" s="44"/>
      <c r="U29" s="212"/>
      <c r="V29" s="84" t="n">
        <v>26.4555139739175</v>
      </c>
      <c r="W29" s="85" t="n">
        <v>689.843889207572</v>
      </c>
      <c r="X29" s="86"/>
      <c r="Y29" s="86"/>
      <c r="Z29" s="85"/>
      <c r="AA29" s="85"/>
      <c r="AB29" s="85"/>
      <c r="AC29" s="88" t="s">
        <v>74</v>
      </c>
      <c r="AD29" s="213"/>
      <c r="AE29" s="89" t="n">
        <f aca="false">IF(ISNUMBER(V29)*(V$124&gt;0),STANDARDIZE(V29,V$123,V$124),0)</f>
        <v>-1.04994376413553</v>
      </c>
      <c r="AF29" s="90" t="n">
        <f aca="false">IF(ISNUMBER(W29)*(W$124&gt;0),STANDARDIZE(W29,W$123,W$124),0)</f>
        <v>-0.454270089914668</v>
      </c>
      <c r="AG29" s="90" t="n">
        <f aca="false">IF(ISNUMBER(X29)*(X$124&gt;0),STANDARDIZE(X29,X$123,X$124),0)</f>
        <v>0</v>
      </c>
      <c r="AH29" s="90"/>
      <c r="AI29" s="90" t="n">
        <f aca="false">IF(ISNUMBER(Z29)*(Z$124&gt;0),STANDARDIZE(Z29,Z$123,Z$124),0)</f>
        <v>0</v>
      </c>
      <c r="AJ29" s="90" t="n">
        <f aca="false">IF(ISNUMBER(AA29)*(AA$124&gt;0),STANDARDIZE(AA29,AA$123,AA$124),0)</f>
        <v>0</v>
      </c>
      <c r="AK29" s="91" t="n">
        <f aca="false">IF(ISNUMBER(AB29)*(AB$124&gt;0),STANDARDIZE(AB29,AB$123,AB$124),0)</f>
        <v>0</v>
      </c>
      <c r="AL29" s="185" t="str">
        <f aca="true">IF(OR(AS29,AS27=1,AS28=1,AS29=1,AS30=1,AS31=1,ISBLANK(V29)),"",($CJ$127+AE29-$CQ$127)^2+($CJ$127+AE29-$CX$127)^2+($CJ$127+AE29-$DE$127)^2+($CJ$127+AE29-$DL$127)^2+($CK$127+AF29-$CR$127)^2+($CK$127+AF29-$CY$127)^2+($CK$127+AF29-$DF$127)^2+($CK$127+AF29-$DM$127)^2+($CL$127+AG29-$CS$127)^2+($CL$127+AG29-$CZ$127)^2+($CL$127+AG29-$DG$127)^2+($CL$127+AG29-$DN$127)^2+($CM$127+AI29-$CT$127)^2+($CM$127+AI29-$DA$127)^2+($CM$127+AI29-$DH$127)^2+($CM$127+AI29-$DO$127)^2+($CN$127+AJ29-$CU$127)^2+($CN$127+AJ29-$DB$127)^2+($CN$127+AJ29-$DI$127)^2+($CN$127+AJ29-$DP$127)^2+($CO$127+AK29-$CV$127)^2+($CO$127+AK29-$DC$127)^2+($CO$127+AK29-$DJ$127)^2+($CO$127+AK29-$DQ$127)^2+RAND()/10^9)</f>
        <v/>
      </c>
      <c r="AM29" s="186" t="str">
        <f aca="true">IF(OR(AS29,AS27=2,AS28=2,AS29=2,AS30=2,AS31=2,ISBLANK(V29)),"",($CQ$127+AE29-$CJ$127)^2+($CQ$127+AE29-$CX$127)^2+($CQ$127+AE29-$DE$127)^2+($CQ$127+AE29-$DL$127)^2+($CR$127+AF29-$CK$127)^2+($CR$127+AF29-$CY$127)^2+($CR$127+AF29-$DF$127)^2+($CR$127+AF29-$DM$127)^2+($CS$127+AG29-$CL$127)^2+($CS$127+AG29-$CZ$127)^2+($CS$127+AG29-$DG$127)^2+($CS$127+AG29-$DN$127)^2+($CT$127+AI29-$CM$127)^2+($CT$127+AI29-$DA$127)^2+($CT$127+AI29-$DH$127)^2+($CT$127+AI29-$DO$127)^2+($CU$127+AJ29-$CN$127)^2+($CU$127+AJ29-$DB$127)^2+($CU$127+AJ29-$DI$127)^2+($CU$127+AJ29-$DP$127)^2+($CV$127+AK29-$CO$127)^2+($CV$127+AK29-$DC$127)^2+($CV$127+AK29-$DJ$127)^2+($CV$127+AK29-$DQ$127)^2+RAND()/10^9)</f>
        <v/>
      </c>
      <c r="AN29" s="186" t="str">
        <f aca="true">IF(OR(AS29,AS27=3,AS28=3,AS29=3,AS30=3,AS31=3,ISBLANK(V29)),"",($CX$127+AE29-$CJ$127)^2+($CX$127+AE29-$CQ$127)^2+($CX$127+AE29-$DE$127)^2+($CX$127+AE29-$DL$127)^2+($CY$127+AF29-$CK$127)^2+($CY$127+AF29-$CR$127)^2+($CY$127+AF29-$DF$127)^2+($CY$127+AF29-$DM$127)^2+($CZ$127+AG29-$CL$127)^2+($CZ$127+AG29-$CS$127)^2+($CZ$127+AG29-$DG$127)^2+($CZ$127+AG29-$DN$127)^2+($DA$127+AI29-$CM$127)^2+($DA$127+AI29-$CT$127)^2+($DA$127+AI29-$DH$127)^2+($DA$127+AI29-$DO$127)^2+($DB$127+AJ29-$CN$127)^2+($DB$127+AJ29-$CU$127)^2+($DB$127+AJ29-$DI$127)^2+($DB$127+AJ29-$DP$127)^2+($DC$127+AK29-$CO$127)^2+($DC$127+AK29-$CV$127)^2+($DC$127+AK29-$DJ$127)^2+($DC$127+AK29-$DQ$127)^2+RAND()/10^9)</f>
        <v/>
      </c>
      <c r="AO29" s="186" t="str">
        <f aca="true">IF(OR(AS29,AS27=4,AS28=4,AS29=4,AS30=4,AS31=4,ISBLANK(V29)),"",($DE$127+AE29-$CJ$127)^2+($DE$127+AE29-$CQ$127)^2+($DE$127+AE29-$CX$127)^2+($DE$127+AE29-$DL$127)^2+($DF$127+AF29-$CK$127)^2+($DF$127+AF29-$CR$127)^2+($DF$127+AF29-$CY$127)^2+($DF$127+AF29-$DM$127)^2+($DG$127+AG29-$CL$127)^2+($DG$127+AG29-$CS$127)^2+($DG$127+AG29-$CZ$127)^2+($DG$127+AG29-$DN$127)^2+($DH$127+AI29-$CM$127)^2+($DH$127+AI29-$CT$127)^2+($DH$127+AI29-$DA$127)^2+($DH$127+AI29-$DO$127)^2+($DI$127+AJ29-$CN$127)^2+($DI$127+AJ29-$CU$127)^2+($DI$127+AJ29-$DB$127)^2+($DI$127+AJ29-$DP$127)^2+($DJ$127+AK29-$CO$127)^2+($DJ$127+AK29-$CV$127)^2+($DJ$127+AK29-$DC$127)^2+($DJ$127+AK29-$DQ$127)^2+RAND()/10^9)</f>
        <v/>
      </c>
      <c r="AP29" s="215" t="str">
        <f aca="true">IF(OR(AS29,AS27=5,AS28=5,AS29=5,AS30=5,AS31=5,ISBLANK(V29)),"",($DL$127+AE29-$CJ$127)^2+($DL$127+AE29-$CQ$127)^2+($DL$127+AE29-$CX$127)^2+($DL$127+AE29-$DE$127)^2+($DM$127+AF29-$CK$127)^2+($DM$127+AF29-$CR$127)^2+($DM$127+AF29-$CY$127)^2+($DM$127+AF29-$DF$127)^2+($DN$127+AG29-$CL$127)^2+($DN$127+AG29-$CS$127)^2+($DN$127+AG29-$CZ$127)^2+($DN$127+AG29-$DG$127)^2+($DO$127+AI29-$CM$127)^2+($DO$127+AI29-$CT$127)^2+($DO$127+AI29-$DA$127)^2+($DO$127+AI29-$DH$127)^2+($DP$127+AJ29-$CN$127)^2+($DP$127+AJ29-$CU$127)^2+($DP$127+AJ29-$DB$127)^2+($DP$127+AJ29-$DI$127)^2+($DQ$127+AK29-$CO$127)^2+($DQ$127+AK29-$CV$127)^2+($DQ$127+AK29-$DC$127)^2+($DQ$127+AK29-$DJ$127)^2+RAND()/10^9)</f>
        <v/>
      </c>
      <c r="AQ29" s="187"/>
      <c r="AR29" s="192" t="str">
        <f aca="false">IF(ISBLANK(AC29),"",AC29)</f>
        <v>H</v>
      </c>
      <c r="AS29" s="193" t="n">
        <v>1</v>
      </c>
      <c r="AT29" s="194" t="str">
        <f aca="false">IF(AND(MIN(AL27:AP31)=MIN(AL29:AP29),MIN(AL29:AP29)),(MIN(AL29:AP29)=AL29)*COLUMN(AL29)+(MIN(AL29:AP29)=AM29)*COLUMN(AM29)+(MIN(AL29:AP29)=AN29)*COLUMN(AN29)+(MIN(AL29:AP29)=AO29)*COLUMN(AO29)+(MIN(AL29:AP29)=AP29)*COLUMN(AP29)-COLUMN(AL29)+1,"")</f>
        <v/>
      </c>
      <c r="AU29" s="75"/>
      <c r="AV29" s="76" t="n">
        <f aca="false">IF(AND($AS29=1,ISNUMBER(V29)),V29,"")</f>
        <v>26.4555139739175</v>
      </c>
      <c r="AW29" s="76" t="n">
        <f aca="false">IF(AND($AS29=1,ISNUMBER(W29)),W29,"")</f>
        <v>689.843889207572</v>
      </c>
      <c r="AX29" s="76" t="str">
        <f aca="false">IF(AND($AS29=1,ISNUMBER(X29)),X29,"")</f>
        <v/>
      </c>
      <c r="AY29" s="76"/>
      <c r="AZ29" s="76" t="str">
        <f aca="false">IF(AND($AS29=1,ISNUMBER(Z29)),Z29,"")</f>
        <v/>
      </c>
      <c r="BA29" s="76" t="str">
        <f aca="false">IF(AND($AS29=1,ISNUMBER(AA29)),AA29,"")</f>
        <v/>
      </c>
      <c r="BB29" s="76" t="str">
        <f aca="false">IF(AND($AS29=1,ISNUMBER(AB29)),AB29,"")</f>
        <v/>
      </c>
      <c r="BC29" s="24"/>
      <c r="BD29" s="76" t="str">
        <f aca="false">IF(AND($AS29=2,ISNUMBER(V29)),V29,"")</f>
        <v/>
      </c>
      <c r="BE29" s="76" t="str">
        <f aca="false">IF(AND($AS29=2,ISNUMBER(W29)),W29,"")</f>
        <v/>
      </c>
      <c r="BF29" s="76" t="str">
        <f aca="false">IF(AND($AS29=2,ISNUMBER(X29)),X29,"")</f>
        <v/>
      </c>
      <c r="BG29" s="76"/>
      <c r="BH29" s="76" t="str">
        <f aca="false">IF(AND($AS29=2,ISNUMBER(Z29)),Z29,"")</f>
        <v/>
      </c>
      <c r="BI29" s="76" t="str">
        <f aca="false">IF(AND($AS29=2,ISNUMBER(AA29)),AA29,"")</f>
        <v/>
      </c>
      <c r="BJ29" s="76" t="str">
        <f aca="false">IF(AND($AS29=2,ISNUMBER(AB29)),AB29,"")</f>
        <v/>
      </c>
      <c r="BK29" s="24"/>
      <c r="BL29" s="76" t="str">
        <f aca="false">IF(AND($AS29=3,ISNUMBER(V29)),V29,"")</f>
        <v/>
      </c>
      <c r="BM29" s="76" t="str">
        <f aca="false">IF(AND($AS29=3,ISNUMBER(W29)),W29,"")</f>
        <v/>
      </c>
      <c r="BN29" s="76" t="str">
        <f aca="false">IF(AND($AS29=3,ISNUMBER(X29)),X29,"")</f>
        <v/>
      </c>
      <c r="BO29" s="76"/>
      <c r="BP29" s="76" t="str">
        <f aca="false">IF(AND($AS29=3,ISNUMBER(Z29)),Z29,"")</f>
        <v/>
      </c>
      <c r="BQ29" s="76" t="str">
        <f aca="false">IF(AND($AS29=3,ISNUMBER(AA29)),AA29,"")</f>
        <v/>
      </c>
      <c r="BR29" s="76" t="str">
        <f aca="false">IF(AND($AS29=3,ISNUMBER(AB29)),AB29,"")</f>
        <v/>
      </c>
      <c r="BS29" s="24"/>
      <c r="BT29" s="76" t="str">
        <f aca="false">IF(AND($AS29=4,ISNUMBER(V29)),V29,"")</f>
        <v/>
      </c>
      <c r="BU29" s="76" t="str">
        <f aca="false">IF(AND($AS29=4,ISNUMBER(W29)),W29,"")</f>
        <v/>
      </c>
      <c r="BV29" s="76" t="str">
        <f aca="false">IF(AND($AS29=4,ISNUMBER(X29)),X29,"")</f>
        <v/>
      </c>
      <c r="BW29" s="76"/>
      <c r="BX29" s="76" t="str">
        <f aca="false">IF(AND($AS29=4,ISNUMBER(Z29)),Z29,"")</f>
        <v/>
      </c>
      <c r="BY29" s="76" t="str">
        <f aca="false">IF(AND($AS29=4,ISNUMBER(AA29)),AA29,"")</f>
        <v/>
      </c>
      <c r="BZ29" s="76" t="str">
        <f aca="false">IF(AND($AS29=4,ISNUMBER(AB29)),AB29,"")</f>
        <v/>
      </c>
      <c r="CA29" s="24"/>
      <c r="CB29" s="76" t="str">
        <f aca="false">IF(AND($AS29=5,ISNUMBER(V29)),V29,"")</f>
        <v/>
      </c>
      <c r="CC29" s="76" t="str">
        <f aca="false">IF(AND($AS29=5,ISNUMBER(W29)),W29,"")</f>
        <v/>
      </c>
      <c r="CD29" s="76" t="str">
        <f aca="false">IF(AND($AS29=5,ISNUMBER(X29)),X29,"")</f>
        <v/>
      </c>
      <c r="CE29" s="76"/>
      <c r="CF29" s="76" t="str">
        <f aca="false">IF(AND($AS29=5,ISNUMBER(Z29)),Z29,"")</f>
        <v/>
      </c>
      <c r="CG29" s="76" t="str">
        <f aca="false">IF(AND($AS29=5,ISNUMBER(AA29)),AA29,"")</f>
        <v/>
      </c>
      <c r="CH29" s="76" t="str">
        <f aca="false">IF(AND($AS29=5,ISNUMBER(AB29)),AB29,"")</f>
        <v/>
      </c>
      <c r="CI29" s="181"/>
      <c r="CJ29" s="76" t="n">
        <f aca="false">IF(AND($AS29=1,ISNUMBER(V29)),AE29,"")</f>
        <v>-1.04994376413553</v>
      </c>
      <c r="CK29" s="76" t="n">
        <f aca="false">IF(AND($AS29=1,ISNUMBER(W29)),AF29,"")</f>
        <v>-0.454270089914668</v>
      </c>
      <c r="CL29" s="76" t="str">
        <f aca="false">IF(AND($AS29=1,ISNUMBER(X29)),AG29,"")</f>
        <v/>
      </c>
      <c r="CM29" s="76" t="str">
        <f aca="false">IF(AND($AS29=1,ISNUMBER(Z29)),AI29,"")</f>
        <v/>
      </c>
      <c r="CN29" s="76" t="str">
        <f aca="false">IF(AND($AS29=1,ISNUMBER(AA29)),AJ29,"")</f>
        <v/>
      </c>
      <c r="CO29" s="76" t="str">
        <f aca="false">IF(AND($AS29=1,ISNUMBER(AB29)),AK29,"")</f>
        <v/>
      </c>
      <c r="CP29" s="24"/>
      <c r="CQ29" s="76" t="str">
        <f aca="false">IF(AND($AS29=2,ISNUMBER(V29)),AE29,"")</f>
        <v/>
      </c>
      <c r="CR29" s="76" t="str">
        <f aca="false">IF(AND($AS29=2,ISNUMBER(W29)),AF29,"")</f>
        <v/>
      </c>
      <c r="CS29" s="76" t="str">
        <f aca="false">IF(AND($AS29=2,ISNUMBER(X29)),AG29,"")</f>
        <v/>
      </c>
      <c r="CT29" s="76" t="str">
        <f aca="false">IF(AND($AS29=2,ISNUMBER(Z29)),AI29,"")</f>
        <v/>
      </c>
      <c r="CU29" s="76" t="str">
        <f aca="false">IF(AND($AS29=2,ISNUMBER(AA29)),AJ29,"")</f>
        <v/>
      </c>
      <c r="CV29" s="76" t="str">
        <f aca="false">IF(AND($AS29=2,ISNUMBER(AB29)),AK29,"")</f>
        <v/>
      </c>
      <c r="CW29" s="24"/>
      <c r="CX29" s="76" t="str">
        <f aca="false">IF(AND($AS29=3,ISNUMBER(V29)),AE29,"")</f>
        <v/>
      </c>
      <c r="CY29" s="76" t="str">
        <f aca="false">IF(AND($AS29=3,ISNUMBER(W29)),AF29,"")</f>
        <v/>
      </c>
      <c r="CZ29" s="76" t="str">
        <f aca="false">IF(AND($AS29=3,ISNUMBER(X29)),AG29,"")</f>
        <v/>
      </c>
      <c r="DA29" s="76" t="str">
        <f aca="false">IF(AND($AS29=3,ISNUMBER(Z29)),AI29,"")</f>
        <v/>
      </c>
      <c r="DB29" s="76" t="str">
        <f aca="false">IF(AND($AS29=3,ISNUMBER(AA29)),AJ29,"")</f>
        <v/>
      </c>
      <c r="DC29" s="76" t="str">
        <f aca="false">IF(AND($AS29=3,ISNUMBER(AB29)),AK29,"")</f>
        <v/>
      </c>
      <c r="DD29" s="24"/>
      <c r="DE29" s="76" t="str">
        <f aca="false">IF(AND($AS29=4,ISNUMBER(V29)),AE29,"")</f>
        <v/>
      </c>
      <c r="DF29" s="76" t="str">
        <f aca="false">IF(AND($AS29=4,ISNUMBER(W29)),AF29,"")</f>
        <v/>
      </c>
      <c r="DG29" s="76" t="str">
        <f aca="false">IF(AND($AS29=4,ISNUMBER(X29)),AG29,"")</f>
        <v/>
      </c>
      <c r="DH29" s="76" t="str">
        <f aca="false">IF(AND($AS29=4,ISNUMBER(Z29)),AI29,"")</f>
        <v/>
      </c>
      <c r="DI29" s="76" t="str">
        <f aca="false">IF(AND($AS29=4,ISNUMBER(AA29)),AJ29,"")</f>
        <v/>
      </c>
      <c r="DJ29" s="76" t="str">
        <f aca="false">IF(AND($AS29=4,ISNUMBER(AB29)),AK29,"")</f>
        <v/>
      </c>
      <c r="DK29" s="24"/>
      <c r="DL29" s="76" t="str">
        <f aca="false">IF(AND($AS29=5,ISNUMBER(V29)),AE29,"")</f>
        <v/>
      </c>
      <c r="DM29" s="76" t="str">
        <f aca="false">IF(AND($AS29=5,ISNUMBER(W29)),AF29,"")</f>
        <v/>
      </c>
      <c r="DN29" s="76" t="str">
        <f aca="false">IF(AND($AS29=5,ISNUMBER(X29)),AG29,"")</f>
        <v/>
      </c>
      <c r="DO29" s="76" t="str">
        <f aca="false">IF(AND($AS29=5,ISNUMBER(Z29)),AI29,"")</f>
        <v/>
      </c>
      <c r="DP29" s="76" t="str">
        <f aca="false">IF(AND($AS29=5,ISNUMBER(AA29)),AJ29,"")</f>
        <v/>
      </c>
      <c r="DQ29" s="76" t="str">
        <f aca="false">IF(AND($AS29=5,ISNUMBER(AB29)),AK29,"")</f>
        <v/>
      </c>
      <c r="DS29" s="24"/>
      <c r="DT29" s="24"/>
      <c r="DU29" s="24"/>
      <c r="DV29" s="24"/>
      <c r="DW29" s="24"/>
      <c r="DX29" s="24"/>
      <c r="DY29" s="24"/>
      <c r="DZ29" s="76"/>
      <c r="EA29" s="76"/>
      <c r="EB29" s="76"/>
      <c r="EC29" s="76"/>
      <c r="ED29" s="76"/>
      <c r="EE29" s="76"/>
      <c r="EF29" s="24"/>
      <c r="EG29" s="76" t="n">
        <f aca="false">IF(ISNUMBER(L29),STANDARDIZE(L29,L$123,L$124),"")</f>
        <v>-0.490767459656754</v>
      </c>
      <c r="EH29" s="76" t="n">
        <f aca="false">IF(ISNUMBER(M29),STANDARDIZE(M29,M$123,M$124),"")</f>
        <v>-0.625798833554875</v>
      </c>
      <c r="EI29" s="76" t="str">
        <f aca="false">IF(ISNUMBER(N29),STANDARDIZE(N29,N$123,N$124),"")</f>
        <v/>
      </c>
      <c r="EJ29" s="76" t="str">
        <f aca="false">IF(ISNUMBER(P29),STANDARDIZE(P29,P$123,P$124),"")</f>
        <v/>
      </c>
      <c r="EK29" s="76" t="str">
        <f aca="false">IF(ISNUMBER(Q29),STANDARDIZE(Q29,Q$123,Q$124),"")</f>
        <v/>
      </c>
      <c r="EL29" s="76" t="str">
        <f aca="false">IF(ISNUMBER(R29),STANDARDIZE(R29,R$123,R$124),"")</f>
        <v/>
      </c>
      <c r="EM29" s="24"/>
      <c r="EN29" s="76"/>
      <c r="EO29" s="76"/>
      <c r="EP29" s="76"/>
      <c r="EQ29" s="76"/>
      <c r="ER29" s="76"/>
      <c r="ES29" s="76"/>
      <c r="ET29" s="24"/>
      <c r="EU29" s="76"/>
      <c r="EV29" s="76"/>
      <c r="EW29" s="76"/>
      <c r="EX29" s="76"/>
      <c r="EY29" s="76"/>
      <c r="EZ29" s="76"/>
    </row>
    <row r="30" customFormat="false" ht="12.75" hidden="false" customHeight="false" outlineLevel="0" collapsed="false">
      <c r="A30" s="194"/>
      <c r="B30" s="6"/>
      <c r="C30" s="79" t="n">
        <f aca="true">IF(AND(ISBLANK(C$18),0&lt;C$17,C$17&lt;1),0+(RAND()&lt;C$17),NORMSINV(RAND())*C$18+C$17)</f>
        <v>34.1384768744695</v>
      </c>
      <c r="D30" s="80" t="n">
        <f aca="true">IF(AND(ISBLANK(D$18),0&lt;D$17,D$17&lt;1),0+(RAND()&lt;D$17),NORMSINV(RAND())*D$18+D$17)</f>
        <v>713.359334078645</v>
      </c>
      <c r="E30" s="81" t="n">
        <f aca="true">IF(AND(ISBLANK(E$18),0&lt;E$17,E$17&lt;1),0+(RAND()&lt;E$17),NORMSINV(RAND())*E$18+E$17)</f>
        <v>0</v>
      </c>
      <c r="F30" s="81"/>
      <c r="G30" s="80" t="n">
        <f aca="true">IF(ISNUMBER(G$18),NORMSINV(RAND())*G$18+G$17,0+(RAND()&lt;G$17))</f>
        <v>-37.1144462539469</v>
      </c>
      <c r="H30" s="82" t="n">
        <f aca="true">IF(ISNUMBER(H$18),NORMSINV(RAND())*H$18+H$17,0+(RAND()&lt;H$17))</f>
        <v>-0.665056615868285</v>
      </c>
      <c r="I30" s="83" t="n">
        <f aca="true">IF(ISNUMBER(I$18),NORMSINV(RAND())*I$18+I$17,0+(RAND()&lt;I$17))</f>
        <v>0.235415248848532</v>
      </c>
      <c r="J30" s="202"/>
      <c r="K30" s="211"/>
      <c r="L30" s="84" t="n">
        <v>27.8746707255291</v>
      </c>
      <c r="M30" s="85" t="n">
        <v>682.831234936266</v>
      </c>
      <c r="N30" s="86"/>
      <c r="O30" s="86"/>
      <c r="P30" s="85"/>
      <c r="Q30" s="85"/>
      <c r="R30" s="85"/>
      <c r="S30" s="88" t="s">
        <v>70</v>
      </c>
      <c r="T30" s="44"/>
      <c r="U30" s="212"/>
      <c r="V30" s="84" t="n">
        <v>26.9629940634568</v>
      </c>
      <c r="W30" s="85" t="n">
        <v>707.173319497778</v>
      </c>
      <c r="X30" s="86"/>
      <c r="Y30" s="86"/>
      <c r="Z30" s="85"/>
      <c r="AA30" s="85"/>
      <c r="AB30" s="85"/>
      <c r="AC30" s="88" t="s">
        <v>70</v>
      </c>
      <c r="AD30" s="213"/>
      <c r="AE30" s="89" t="n">
        <f aca="false">IF(ISNUMBER(V30)*(V$124&gt;0),STANDARDIZE(V30,V$123,V$124),0)</f>
        <v>-0.888890423727775</v>
      </c>
      <c r="AF30" s="90" t="n">
        <f aca="false">IF(ISNUMBER(W30)*(W$124&gt;0),STANDARDIZE(W30,W$123,W$124),0)</f>
        <v>0.43932115836168</v>
      </c>
      <c r="AG30" s="90" t="n">
        <f aca="false">IF(ISNUMBER(X30)*(X$124&gt;0),STANDARDIZE(X30,X$123,X$124),0)</f>
        <v>0</v>
      </c>
      <c r="AH30" s="90"/>
      <c r="AI30" s="90" t="n">
        <f aca="false">IF(ISNUMBER(Z30)*(Z$124&gt;0),STANDARDIZE(Z30,Z$123,Z$124),0)</f>
        <v>0</v>
      </c>
      <c r="AJ30" s="90" t="n">
        <f aca="false">IF(ISNUMBER(AA30)*(AA$124&gt;0),STANDARDIZE(AA30,AA$123,AA$124),0)</f>
        <v>0</v>
      </c>
      <c r="AK30" s="91" t="n">
        <f aca="false">IF(ISNUMBER(AB30)*(AB$124&gt;0),STANDARDIZE(AB30,AB$123,AB$124),0)</f>
        <v>0</v>
      </c>
      <c r="AL30" s="185" t="str">
        <f aca="true">IF(OR(AS30,AS27=1,AS28=1,AS29=1,AS30=1,AS31=1,ISBLANK(V30)),"",($CJ$127+AE30-$CQ$127)^2+($CJ$127+AE30-$CX$127)^2+($CJ$127+AE30-$DE$127)^2+($CJ$127+AE30-$DL$127)^2+($CK$127+AF30-$CR$127)^2+($CK$127+AF30-$CY$127)^2+($CK$127+AF30-$DF$127)^2+($CK$127+AF30-$DM$127)^2+($CL$127+AG30-$CS$127)^2+($CL$127+AG30-$CZ$127)^2+($CL$127+AG30-$DG$127)^2+($CL$127+AG30-$DN$127)^2+($CM$127+AI30-$CT$127)^2+($CM$127+AI30-$DA$127)^2+($CM$127+AI30-$DH$127)^2+($CM$127+AI30-$DO$127)^2+($CN$127+AJ30-$CU$127)^2+($CN$127+AJ30-$DB$127)^2+($CN$127+AJ30-$DI$127)^2+($CN$127+AJ30-$DP$127)^2+($CO$127+AK30-$CV$127)^2+($CO$127+AK30-$DC$127)^2+($CO$127+AK30-$DJ$127)^2+($CO$127+AK30-$DQ$127)^2+RAND()/10^9)</f>
        <v/>
      </c>
      <c r="AM30" s="186" t="str">
        <f aca="true">IF(OR(AS30,AS27=2,AS28=2,AS29=2,AS30=2,AS31=2,ISBLANK(V30)),"",($CQ$127+AE30-$CJ$127)^2+($CQ$127+AE30-$CX$127)^2+($CQ$127+AE30-$DE$127)^2+($CQ$127+AE30-$DL$127)^2+($CR$127+AF30-$CK$127)^2+($CR$127+AF30-$CY$127)^2+($CR$127+AF30-$DF$127)^2+($CR$127+AF30-$DM$127)^2+($CS$127+AG30-$CL$127)^2+($CS$127+AG30-$CZ$127)^2+($CS$127+AG30-$DG$127)^2+($CS$127+AG30-$DN$127)^2+($CT$127+AI30-$CM$127)^2+($CT$127+AI30-$DA$127)^2+($CT$127+AI30-$DH$127)^2+($CT$127+AI30-$DO$127)^2+($CU$127+AJ30-$CN$127)^2+($CU$127+AJ30-$DB$127)^2+($CU$127+AJ30-$DI$127)^2+($CU$127+AJ30-$DP$127)^2+($CV$127+AK30-$CO$127)^2+($CV$127+AK30-$DC$127)^2+($CV$127+AK30-$DJ$127)^2+($CV$127+AK30-$DQ$127)^2+RAND()/10^9)</f>
        <v/>
      </c>
      <c r="AN30" s="186" t="str">
        <f aca="true">IF(OR(AS30,AS27=3,AS28=3,AS29=3,AS30=3,AS31=3,ISBLANK(V30)),"",($CX$127+AE30-$CJ$127)^2+($CX$127+AE30-$CQ$127)^2+($CX$127+AE30-$DE$127)^2+($CX$127+AE30-$DL$127)^2+($CY$127+AF30-$CK$127)^2+($CY$127+AF30-$CR$127)^2+($CY$127+AF30-$DF$127)^2+($CY$127+AF30-$DM$127)^2+($CZ$127+AG30-$CL$127)^2+($CZ$127+AG30-$CS$127)^2+($CZ$127+AG30-$DG$127)^2+($CZ$127+AG30-$DN$127)^2+($DA$127+AI30-$CM$127)^2+($DA$127+AI30-$CT$127)^2+($DA$127+AI30-$DH$127)^2+($DA$127+AI30-$DO$127)^2+($DB$127+AJ30-$CN$127)^2+($DB$127+AJ30-$CU$127)^2+($DB$127+AJ30-$DI$127)^2+($DB$127+AJ30-$DP$127)^2+($DC$127+AK30-$CO$127)^2+($DC$127+AK30-$CV$127)^2+($DC$127+AK30-$DJ$127)^2+($DC$127+AK30-$DQ$127)^2+RAND()/10^9)</f>
        <v/>
      </c>
      <c r="AO30" s="186" t="str">
        <f aca="true">IF(OR(AS30,AS27=4,AS28=4,AS29=4,AS30=4,AS31=4,ISBLANK(V30)),"",($DE$127+AE30-$CJ$127)^2+($DE$127+AE30-$CQ$127)^2+($DE$127+AE30-$CX$127)^2+($DE$127+AE30-$DL$127)^2+($DF$127+AF30-$CK$127)^2+($DF$127+AF30-$CR$127)^2+($DF$127+AF30-$CY$127)^2+($DF$127+AF30-$DM$127)^2+($DG$127+AG30-$CL$127)^2+($DG$127+AG30-$CS$127)^2+($DG$127+AG30-$CZ$127)^2+($DG$127+AG30-$DN$127)^2+($DH$127+AI30-$CM$127)^2+($DH$127+AI30-$CT$127)^2+($DH$127+AI30-$DA$127)^2+($DH$127+AI30-$DO$127)^2+($DI$127+AJ30-$CN$127)^2+($DI$127+AJ30-$CU$127)^2+($DI$127+AJ30-$DB$127)^2+($DI$127+AJ30-$DP$127)^2+($DJ$127+AK30-$CO$127)^2+($DJ$127+AK30-$CV$127)^2+($DJ$127+AK30-$DC$127)^2+($DJ$127+AK30-$DQ$127)^2+RAND()/10^9)</f>
        <v/>
      </c>
      <c r="AP30" s="215" t="str">
        <f aca="true">IF(OR(AS30,AS27=5,AS28=5,AS29=5,AS30=5,AS31=5,ISBLANK(V30)),"",($DL$127+AE30-$CJ$127)^2+($DL$127+AE30-$CQ$127)^2+($DL$127+AE30-$CX$127)^2+($DL$127+AE30-$DE$127)^2+($DM$127+AF30-$CK$127)^2+($DM$127+AF30-$CR$127)^2+($DM$127+AF30-$CY$127)^2+($DM$127+AF30-$DF$127)^2+($DN$127+AG30-$CL$127)^2+($DN$127+AG30-$CS$127)^2+($DN$127+AG30-$CZ$127)^2+($DN$127+AG30-$DG$127)^2+($DO$127+AI30-$CM$127)^2+($DO$127+AI30-$CT$127)^2+($DO$127+AI30-$DA$127)^2+($DO$127+AI30-$DH$127)^2+($DP$127+AJ30-$CN$127)^2+($DP$127+AJ30-$CU$127)^2+($DP$127+AJ30-$DB$127)^2+($DP$127+AJ30-$DI$127)^2+($DQ$127+AK30-$CO$127)^2+($DQ$127+AK30-$CV$127)^2+($DQ$127+AK30-$DC$127)^2+($DQ$127+AK30-$DJ$127)^2+RAND()/10^9)</f>
        <v/>
      </c>
      <c r="AQ30" s="187"/>
      <c r="AR30" s="192" t="str">
        <f aca="false">IF(ISBLANK(AC30),"",AC30)</f>
        <v>I</v>
      </c>
      <c r="AS30" s="193" t="n">
        <v>5</v>
      </c>
      <c r="AT30" s="194" t="str">
        <f aca="false">IF(AND(MIN(AL27:AP31)=MIN(AL30:AP30),MIN(AL30:AP30)),(MIN(AL30:AP30)=AL30)*COLUMN(AL30)+(MIN(AL30:AP30)=AM30)*COLUMN(AM30)+(MIN(AL30:AP30)=AN30)*COLUMN(AN30)+(MIN(AL30:AP30)=AO30)*COLUMN(AO30)+(MIN(AL30:AP30)=AP30)*COLUMN(AP30)-COLUMN(AL30)+1,"")</f>
        <v/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/>
      <c r="AZ30" s="76" t="str">
        <f aca="false">IF(AND($AS30=1,ISNUMBER(Z30)),Z30,"")</f>
        <v/>
      </c>
      <c r="BA30" s="76" t="str">
        <f aca="false">IF(AND($AS30=1,ISNUMBER(AA30)),AA30,"")</f>
        <v/>
      </c>
      <c r="BB30" s="76" t="str">
        <f aca="false">IF(AND($AS30=1,ISNUMBER(AB30)),AB30,"")</f>
        <v/>
      </c>
      <c r="BC30" s="24"/>
      <c r="BD30" s="76" t="str">
        <f aca="false">IF(AND($AS30=2,ISNUMBER(V30)),V30,"")</f>
        <v/>
      </c>
      <c r="BE30" s="76" t="str">
        <f aca="false">IF(AND($AS30=2,ISNUMBER(W30)),W30,"")</f>
        <v/>
      </c>
      <c r="BF30" s="76" t="str">
        <f aca="false">IF(AND($AS30=2,ISNUMBER(X30)),X30,"")</f>
        <v/>
      </c>
      <c r="BG30" s="76"/>
      <c r="BH30" s="76" t="str">
        <f aca="false">IF(AND($AS30=2,ISNUMBER(Z30)),Z30,"")</f>
        <v/>
      </c>
      <c r="BI30" s="76" t="str">
        <f aca="false">IF(AND($AS30=2,ISNUMBER(AA30)),AA30,"")</f>
        <v/>
      </c>
      <c r="BJ30" s="76" t="str">
        <f aca="false">IF(AND($AS30=2,ISNUMBER(AB30)),AB30,"")</f>
        <v/>
      </c>
      <c r="BK30" s="24"/>
      <c r="BL30" s="76" t="str">
        <f aca="false">IF(AND($AS30=3,ISNUMBER(V30)),V30,"")</f>
        <v/>
      </c>
      <c r="BM30" s="76" t="str">
        <f aca="false">IF(AND($AS30=3,ISNUMBER(W30)),W30,"")</f>
        <v/>
      </c>
      <c r="BN30" s="76" t="str">
        <f aca="false">IF(AND($AS30=3,ISNUMBER(X30)),X30,"")</f>
        <v/>
      </c>
      <c r="BO30" s="76"/>
      <c r="BP30" s="76" t="str">
        <f aca="false">IF(AND($AS30=3,ISNUMBER(Z30)),Z30,"")</f>
        <v/>
      </c>
      <c r="BQ30" s="76" t="str">
        <f aca="false">IF(AND($AS30=3,ISNUMBER(AA30)),AA30,"")</f>
        <v/>
      </c>
      <c r="BR30" s="76" t="str">
        <f aca="false">IF(AND($AS30=3,ISNUMBER(AB30)),AB30,"")</f>
        <v/>
      </c>
      <c r="BS30" s="24"/>
      <c r="BT30" s="76" t="str">
        <f aca="false">IF(AND($AS30=4,ISNUMBER(V30)),V30,"")</f>
        <v/>
      </c>
      <c r="BU30" s="76" t="str">
        <f aca="false">IF(AND($AS30=4,ISNUMBER(W30)),W30,"")</f>
        <v/>
      </c>
      <c r="BV30" s="76" t="str">
        <f aca="false">IF(AND($AS30=4,ISNUMBER(X30)),X30,"")</f>
        <v/>
      </c>
      <c r="BW30" s="76"/>
      <c r="BX30" s="76" t="str">
        <f aca="false">IF(AND($AS30=4,ISNUMBER(Z30)),Z30,"")</f>
        <v/>
      </c>
      <c r="BY30" s="76" t="str">
        <f aca="false">IF(AND($AS30=4,ISNUMBER(AA30)),AA30,"")</f>
        <v/>
      </c>
      <c r="BZ30" s="76" t="str">
        <f aca="false">IF(AND($AS30=4,ISNUMBER(AB30)),AB30,"")</f>
        <v/>
      </c>
      <c r="CA30" s="24"/>
      <c r="CB30" s="76" t="n">
        <f aca="false">IF(AND($AS30=5,ISNUMBER(V30)),V30,"")</f>
        <v>26.9629940634568</v>
      </c>
      <c r="CC30" s="76" t="n">
        <f aca="false">IF(AND($AS30=5,ISNUMBER(W30)),W30,"")</f>
        <v>707.173319497778</v>
      </c>
      <c r="CD30" s="76" t="str">
        <f aca="false">IF(AND($AS30=5,ISNUMBER(X30)),X30,"")</f>
        <v/>
      </c>
      <c r="CE30" s="76"/>
      <c r="CF30" s="76" t="str">
        <f aca="false">IF(AND($AS30=5,ISNUMBER(Z30)),Z30,"")</f>
        <v/>
      </c>
      <c r="CG30" s="76" t="str">
        <f aca="false">IF(AND($AS30=5,ISNUMBER(AA30)),AA30,"")</f>
        <v/>
      </c>
      <c r="CH30" s="76" t="str">
        <f aca="false">IF(AND($AS30=5,ISNUMBER(AB30)),AB30,"")</f>
        <v/>
      </c>
      <c r="CI30" s="181"/>
      <c r="CJ30" s="76" t="str">
        <f aca="false">IF(AND($AS30=1,ISNUMBER(V30)),AE30,"")</f>
        <v/>
      </c>
      <c r="CK30" s="76" t="str">
        <f aca="false">IF(AND($AS30=1,ISNUMBER(W30)),AF30,"")</f>
        <v/>
      </c>
      <c r="CL30" s="76" t="str">
        <f aca="false">IF(AND($AS30=1,ISNUMBER(X30)),AG30,"")</f>
        <v/>
      </c>
      <c r="CM30" s="76" t="str">
        <f aca="false">IF(AND($AS30=1,ISNUMBER(Z30)),AI30,"")</f>
        <v/>
      </c>
      <c r="CN30" s="76" t="str">
        <f aca="false">IF(AND($AS30=1,ISNUMBER(AA30)),AJ30,"")</f>
        <v/>
      </c>
      <c r="CO30" s="76" t="str">
        <f aca="false">IF(AND($AS30=1,ISNUMBER(AB30)),AK30,"")</f>
        <v/>
      </c>
      <c r="CP30" s="24"/>
      <c r="CQ30" s="76" t="str">
        <f aca="false">IF(AND($AS30=2,ISNUMBER(V30)),AE30,"")</f>
        <v/>
      </c>
      <c r="CR30" s="76" t="str">
        <f aca="false">IF(AND($AS30=2,ISNUMBER(W30)),AF30,"")</f>
        <v/>
      </c>
      <c r="CS30" s="76" t="str">
        <f aca="false">IF(AND($AS30=2,ISNUMBER(X30)),AG30,"")</f>
        <v/>
      </c>
      <c r="CT30" s="76" t="str">
        <f aca="false">IF(AND($AS30=2,ISNUMBER(Z30)),AI30,"")</f>
        <v/>
      </c>
      <c r="CU30" s="76" t="str">
        <f aca="false">IF(AND($AS30=2,ISNUMBER(AA30)),AJ30,"")</f>
        <v/>
      </c>
      <c r="CV30" s="76" t="str">
        <f aca="false">IF(AND($AS30=2,ISNUMBER(AB30)),AK30,"")</f>
        <v/>
      </c>
      <c r="CW30" s="24"/>
      <c r="CX30" s="76" t="str">
        <f aca="false">IF(AND($AS30=3,ISNUMBER(V30)),AE30,"")</f>
        <v/>
      </c>
      <c r="CY30" s="76" t="str">
        <f aca="false">IF(AND($AS30=3,ISNUMBER(W30)),AF30,"")</f>
        <v/>
      </c>
      <c r="CZ30" s="76" t="str">
        <f aca="false">IF(AND($AS30=3,ISNUMBER(X30)),AG30,"")</f>
        <v/>
      </c>
      <c r="DA30" s="76" t="str">
        <f aca="false">IF(AND($AS30=3,ISNUMBER(Z30)),AI30,"")</f>
        <v/>
      </c>
      <c r="DB30" s="76" t="str">
        <f aca="false">IF(AND($AS30=3,ISNUMBER(AA30)),AJ30,"")</f>
        <v/>
      </c>
      <c r="DC30" s="76" t="str">
        <f aca="false">IF(AND($AS30=3,ISNUMBER(AB30)),AK30,"")</f>
        <v/>
      </c>
      <c r="DD30" s="24"/>
      <c r="DE30" s="76" t="str">
        <f aca="false">IF(AND($AS30=4,ISNUMBER(V30)),AE30,"")</f>
        <v/>
      </c>
      <c r="DF30" s="76" t="str">
        <f aca="false">IF(AND($AS30=4,ISNUMBER(W30)),AF30,"")</f>
        <v/>
      </c>
      <c r="DG30" s="76" t="str">
        <f aca="false">IF(AND($AS30=4,ISNUMBER(X30)),AG30,"")</f>
        <v/>
      </c>
      <c r="DH30" s="76" t="str">
        <f aca="false">IF(AND($AS30=4,ISNUMBER(Z30)),AI30,"")</f>
        <v/>
      </c>
      <c r="DI30" s="76" t="str">
        <f aca="false">IF(AND($AS30=4,ISNUMBER(AA30)),AJ30,"")</f>
        <v/>
      </c>
      <c r="DJ30" s="76" t="str">
        <f aca="false">IF(AND($AS30=4,ISNUMBER(AB30)),AK30,"")</f>
        <v/>
      </c>
      <c r="DK30" s="24"/>
      <c r="DL30" s="76" t="n">
        <f aca="false">IF(AND($AS30=5,ISNUMBER(V30)),AE30,"")</f>
        <v>-0.888890423727775</v>
      </c>
      <c r="DM30" s="76" t="n">
        <f aca="false">IF(AND($AS30=5,ISNUMBER(W30)),AF30,"")</f>
        <v>0.43932115836168</v>
      </c>
      <c r="DN30" s="76" t="str">
        <f aca="false">IF(AND($AS30=5,ISNUMBER(X30)),AG30,"")</f>
        <v/>
      </c>
      <c r="DO30" s="76" t="str">
        <f aca="false">IF(AND($AS30=5,ISNUMBER(Z30)),AI30,"")</f>
        <v/>
      </c>
      <c r="DP30" s="76" t="str">
        <f aca="false">IF(AND($AS30=5,ISNUMBER(AA30)),AJ30,"")</f>
        <v/>
      </c>
      <c r="DQ30" s="76" t="str">
        <f aca="false">IF(AND($AS30=5,ISNUMBER(AB30)),AK30,"")</f>
        <v/>
      </c>
      <c r="DS30" s="76"/>
      <c r="DT30" s="76"/>
      <c r="DU30" s="76"/>
      <c r="DV30" s="76"/>
      <c r="DW30" s="76"/>
      <c r="DX30" s="76"/>
      <c r="DY30" s="24"/>
      <c r="DZ30" s="76"/>
      <c r="EA30" s="76"/>
      <c r="EB30" s="76"/>
      <c r="EC30" s="76"/>
      <c r="ED30" s="76"/>
      <c r="EE30" s="76"/>
      <c r="EF30" s="24"/>
      <c r="EG30" s="24"/>
      <c r="EH30" s="24"/>
      <c r="EI30" s="24"/>
      <c r="EJ30" s="24"/>
      <c r="EK30" s="24"/>
      <c r="EL30" s="24"/>
      <c r="EM30" s="24"/>
      <c r="EN30" s="76" t="n">
        <f aca="false">IF(ISNUMBER(L30),STANDARDIZE(L30,L$123,L$124),"")</f>
        <v>-0.599561689802739</v>
      </c>
      <c r="EO30" s="76" t="n">
        <f aca="false">IF(ISNUMBER(M30),STANDARDIZE(M30,M$123,M$124),"")</f>
        <v>-0.815877273710466</v>
      </c>
      <c r="EP30" s="76" t="str">
        <f aca="false">IF(ISNUMBER(N30),STANDARDIZE(N30,N$123,N$124),"")</f>
        <v/>
      </c>
      <c r="EQ30" s="76" t="str">
        <f aca="false">IF(ISNUMBER(P30),STANDARDIZE(P30,P$123,P$124),"")</f>
        <v/>
      </c>
      <c r="ER30" s="76" t="str">
        <f aca="false">IF(ISNUMBER(Q30),STANDARDIZE(Q30,Q$123,Q$124),"")</f>
        <v/>
      </c>
      <c r="ES30" s="76" t="str">
        <f aca="false">IF(ISNUMBER(R30),STANDARDIZE(R30,R$123,R$124),"")</f>
        <v/>
      </c>
      <c r="ET30" s="24"/>
      <c r="EU30" s="76"/>
      <c r="EV30" s="76"/>
      <c r="EW30" s="76"/>
      <c r="EX30" s="76"/>
      <c r="EY30" s="76"/>
      <c r="EZ30" s="76"/>
    </row>
    <row r="31" customFormat="false" ht="12.75" hidden="false" customHeight="false" outlineLevel="0" collapsed="false">
      <c r="A31" s="105"/>
      <c r="B31" s="6"/>
      <c r="C31" s="79" t="n">
        <f aca="true">IF(AND(ISBLANK(C$18),0&lt;C$17,C$17&lt;1),0+(RAND()&lt;C$17),NORMSINV(RAND())*C$18+C$17)</f>
        <v>28.3919767140571</v>
      </c>
      <c r="D31" s="80" t="n">
        <f aca="true">IF(AND(ISBLANK(D$18),0&lt;D$17,D$17&lt;1),0+(RAND()&lt;D$17),NORMSINV(RAND())*D$18+D$17)</f>
        <v>687.64835517108</v>
      </c>
      <c r="E31" s="81" t="n">
        <f aca="true">IF(AND(ISBLANK(E$18),0&lt;E$17,E$17&lt;1),0+(RAND()&lt;E$17),NORMSINV(RAND())*E$18+E$17)</f>
        <v>1</v>
      </c>
      <c r="F31" s="81"/>
      <c r="G31" s="80" t="n">
        <f aca="true">IF(ISNUMBER(G$18),NORMSINV(RAND())*G$18+G$17,0+(RAND()&lt;G$17))</f>
        <v>-62.0233697835205</v>
      </c>
      <c r="H31" s="82" t="n">
        <f aca="true">IF(ISNUMBER(H$18),NORMSINV(RAND())*H$18+H$17,0+(RAND()&lt;H$17))</f>
        <v>-0.69879694547949</v>
      </c>
      <c r="I31" s="83" t="n">
        <f aca="true">IF(ISNUMBER(I$18),NORMSINV(RAND())*I$18+I$17,0+(RAND()&lt;I$17))</f>
        <v>0.244109254713491</v>
      </c>
      <c r="J31" s="202"/>
      <c r="K31" s="211"/>
      <c r="L31" s="84" t="n">
        <v>28.1854473923972</v>
      </c>
      <c r="M31" s="85" t="n">
        <v>726.091983940736</v>
      </c>
      <c r="N31" s="86"/>
      <c r="O31" s="86"/>
      <c r="P31" s="85"/>
      <c r="Q31" s="85"/>
      <c r="R31" s="85"/>
      <c r="S31" s="88" t="s">
        <v>73</v>
      </c>
      <c r="T31" s="44"/>
      <c r="U31" s="212"/>
      <c r="V31" s="84" t="n">
        <v>27.1965548562988</v>
      </c>
      <c r="W31" s="85" t="n">
        <v>704.283031514729</v>
      </c>
      <c r="X31" s="86"/>
      <c r="Y31" s="86"/>
      <c r="Z31" s="85"/>
      <c r="AA31" s="85"/>
      <c r="AB31" s="85"/>
      <c r="AC31" s="88" t="s">
        <v>73</v>
      </c>
      <c r="AD31" s="213"/>
      <c r="AE31" s="118" t="n">
        <f aca="false">IF(ISNUMBER(V31)*(V$124&gt;0),STANDARDIZE(V31,V$123,V$124),0)</f>
        <v>-0.814767819411135</v>
      </c>
      <c r="AF31" s="119" t="n">
        <f aca="false">IF(ISNUMBER(W31)*(W$124&gt;0),STANDARDIZE(W31,W$123,W$124),0)</f>
        <v>0.290283596053009</v>
      </c>
      <c r="AG31" s="119" t="n">
        <f aca="false">IF(ISNUMBER(X31)*(X$124&gt;0),STANDARDIZE(X31,X$123,X$124),0)</f>
        <v>0</v>
      </c>
      <c r="AH31" s="119"/>
      <c r="AI31" s="119" t="n">
        <f aca="false">IF(ISNUMBER(Z31)*(Z$124&gt;0),STANDARDIZE(Z31,Z$123,Z$124),0)</f>
        <v>0</v>
      </c>
      <c r="AJ31" s="119" t="n">
        <f aca="false">IF(ISNUMBER(AA31)*(AA$124&gt;0),STANDARDIZE(AA31,AA$123,AA$124),0)</f>
        <v>0</v>
      </c>
      <c r="AK31" s="120" t="n">
        <f aca="false">IF(ISNUMBER(AB31)*(AB$124&gt;0),STANDARDIZE(AB31,AB$123,AB$124),0)</f>
        <v>0</v>
      </c>
      <c r="AL31" s="92" t="str">
        <f aca="true">IF(OR(AS31,AS27=1,AS28=1,AS29=1,AS30=1,AS31=1,ISBLANK(V31)),"",($CJ$127+AE31-$CQ$127)^2+($CJ$127+AE31-$CX$127)^2+($CJ$127+AE31-$DE$127)^2+($CJ$127+AE31-$DL$127)^2+($CK$127+AF31-$CR$127)^2+($CK$127+AF31-$CY$127)^2+($CK$127+AF31-$DF$127)^2+($CK$127+AF31-$DM$127)^2+($CL$127+AG31-$CS$127)^2+($CL$127+AG31-$CZ$127)^2+($CL$127+AG31-$DG$127)^2+($CL$127+AG31-$DN$127)^2+($CM$127+AI31-$CT$127)^2+($CM$127+AI31-$DA$127)^2+($CM$127+AI31-$DH$127)^2+($CM$127+AI31-$DO$127)^2+($CN$127+AJ31-$CU$127)^2+($CN$127+AJ31-$DB$127)^2+($CN$127+AJ31-$DI$127)^2+($CN$127+AJ31-$DP$127)^2+($CO$127+AK31-$CV$127)^2+($CO$127+AK31-$DC$127)^2+($CO$127+AK31-$DJ$127)^2+($CO$127+AK31-$DQ$127)^2+RAND()/10^9)</f>
        <v/>
      </c>
      <c r="AM31" s="93" t="str">
        <f aca="true">IF(OR(AS31,AS27=2,AS28=2,AS29=2,AS30=2,AS31=2,ISBLANK(V31)),"",($CQ$127+AE31-$CJ$127)^2+($CQ$127+AE31-$CX$127)^2+($CQ$127+AE31-$DE$127)^2+($CQ$127+AE31-$DL$127)^2+($CR$127+AF31-$CK$127)^2+($CR$127+AF31-$CY$127)^2+($CR$127+AF31-$DF$127)^2+($CR$127+AF31-$DM$127)^2+($CS$127+AG31-$CL$127)^2+($CS$127+AG31-$CZ$127)^2+($CS$127+AG31-$DG$127)^2+($CS$127+AG31-$DN$127)^2+($CT$127+AI31-$CM$127)^2+($CT$127+AI31-$DA$127)^2+($CT$127+AI31-$DH$127)^2+($CT$127+AI31-$DO$127)^2+($CU$127+AJ31-$CN$127)^2+($CU$127+AJ31-$DB$127)^2+($CU$127+AJ31-$DI$127)^2+($CU$127+AJ31-$DP$127)^2+($CV$127+AK31-$CO$127)^2+($CV$127+AK31-$DC$127)^2+($CV$127+AK31-$DJ$127)^2+($CV$127+AK31-$DQ$127)^2+RAND()/10^9)</f>
        <v/>
      </c>
      <c r="AN31" s="93" t="str">
        <f aca="true">IF(OR(AS31,AS27=3,AS28=3,AS29=3,AS30=3,AS31=3,ISBLANK(V31)),"",($CX$127+AE31-$CJ$127)^2+($CX$127+AE31-$CQ$127)^2+($CX$127+AE31-$DE$127)^2+($CX$127+AE31-$DL$127)^2+($CY$127+AF31-$CK$127)^2+($CY$127+AF31-$CR$127)^2+($CY$127+AF31-$DF$127)^2+($CY$127+AF31-$DM$127)^2+($CZ$127+AG31-$CL$127)^2+($CZ$127+AG31-$CS$127)^2+($CZ$127+AG31-$DG$127)^2+($CZ$127+AG31-$DN$127)^2+($DA$127+AI31-$CM$127)^2+($DA$127+AI31-$CT$127)^2+($DA$127+AI31-$DH$127)^2+($DA$127+AI31-$DO$127)^2+($DB$127+AJ31-$CN$127)^2+($DB$127+AJ31-$CU$127)^2+($DB$127+AJ31-$DI$127)^2+($DB$127+AJ31-$DP$127)^2+($DC$127+AK31-$CO$127)^2+($DC$127+AK31-$CV$127)^2+($DC$127+AK31-$DJ$127)^2+($DC$127+AK31-$DQ$127)^2+RAND()/10^9)</f>
        <v/>
      </c>
      <c r="AO31" s="93" t="str">
        <f aca="true">IF(OR(AS31,AS27=4,AS28=4,AS29=4,AS30=4,AS31=4,ISBLANK(V31)),"",($DE$127+AE31-$CJ$127)^2+($DE$127+AE31-$CQ$127)^2+($DE$127+AE31-$CX$127)^2+($DE$127+AE31-$DL$127)^2+($DF$127+AF31-$CK$127)^2+($DF$127+AF31-$CR$127)^2+($DF$127+AF31-$CY$127)^2+($DF$127+AF31-$DM$127)^2+($DG$127+AG31-$CL$127)^2+($DG$127+AG31-$CS$127)^2+($DG$127+AG31-$CZ$127)^2+($DG$127+AG31-$DN$127)^2+($DH$127+AI31-$CM$127)^2+($DH$127+AI31-$CT$127)^2+($DH$127+AI31-$DA$127)^2+($DH$127+AI31-$DO$127)^2+($DI$127+AJ31-$CN$127)^2+($DI$127+AJ31-$CU$127)^2+($DI$127+AJ31-$DB$127)^2+($DI$127+AJ31-$DP$127)^2+($DJ$127+AK31-$CO$127)^2+($DJ$127+AK31-$CV$127)^2+($DJ$127+AK31-$DC$127)^2+($DJ$127+AK31-$DQ$127)^2+RAND()/10^9)</f>
        <v/>
      </c>
      <c r="AP31" s="216" t="str">
        <f aca="true">IF(OR(AS31,AS27=5,AS28=5,AS29=5,AS30=5,AS31=5,ISBLANK(V31)),"",($DL$127+AE31-$CJ$127)^2+($DL$127+AE31-$CQ$127)^2+($DL$127+AE31-$CX$127)^2+($DL$127+AE31-$DE$127)^2+($DM$127+AF31-$CK$127)^2+($DM$127+AF31-$CR$127)^2+($DM$127+AF31-$CY$127)^2+($DM$127+AF31-$DF$127)^2+($DN$127+AG31-$CL$127)^2+($DN$127+AG31-$CS$127)^2+($DN$127+AG31-$CZ$127)^2+($DN$127+AG31-$DG$127)^2+($DO$127+AI31-$CM$127)^2+($DO$127+AI31-$CT$127)^2+($DO$127+AI31-$DA$127)^2+($DO$127+AI31-$DH$127)^2+($DP$127+AJ31-$CN$127)^2+($DP$127+AJ31-$CU$127)^2+($DP$127+AJ31-$DB$127)^2+($DP$127+AJ31-$DI$127)^2+($DQ$127+AK31-$CO$127)^2+($DQ$127+AK31-$CV$127)^2+($DQ$127+AK31-$DC$127)^2+($DQ$127+AK31-$DJ$127)^2+RAND()/10^9)</f>
        <v/>
      </c>
      <c r="AQ31" s="94"/>
      <c r="AR31" s="103" t="str">
        <f aca="false">IF(ISBLANK(AC31),"",AC31)</f>
        <v>J</v>
      </c>
      <c r="AS31" s="104" t="n">
        <v>2</v>
      </c>
      <c r="AT31" s="105" t="str">
        <f aca="false">IF(AND(MIN(AL27:AP31)=MIN(AL31:AP31),MIN(AL31:AP31)),(MIN(AL31:AP31)=AL31)*COLUMN(AL31)+(MIN(AL31:AP31)=AM31)*COLUMN(AM31)+(MIN(AL31:AP31)=AN31)*COLUMN(AN31)+(MIN(AL31:AP31)=AO31)*COLUMN(AO31)+(MIN(AL31:AP31)=AP31)*COLUMN(AP31)-COLUMN(AL31)+1,"")</f>
        <v/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/>
      <c r="AZ31" s="76" t="str">
        <f aca="false">IF(AND($AS31=1,ISNUMBER(Z31)),Z31,"")</f>
        <v/>
      </c>
      <c r="BA31" s="76" t="str">
        <f aca="false">IF(AND($AS31=1,ISNUMBER(AA31)),AA31,"")</f>
        <v/>
      </c>
      <c r="BB31" s="76" t="str">
        <f aca="false">IF(AND($AS31=1,ISNUMBER(AB31)),AB31,"")</f>
        <v/>
      </c>
      <c r="BC31" s="24"/>
      <c r="BD31" s="76" t="n">
        <f aca="false">IF(AND($AS31=2,ISNUMBER(V31)),V31,"")</f>
        <v>27.1965548562988</v>
      </c>
      <c r="BE31" s="76" t="n">
        <f aca="false">IF(AND($AS31=2,ISNUMBER(W31)),W31,"")</f>
        <v>704.283031514729</v>
      </c>
      <c r="BF31" s="76" t="str">
        <f aca="false">IF(AND($AS31=2,ISNUMBER(X31)),X31,"")</f>
        <v/>
      </c>
      <c r="BG31" s="76"/>
      <c r="BH31" s="76" t="str">
        <f aca="false">IF(AND($AS31=2,ISNUMBER(Z31)),Z31,"")</f>
        <v/>
      </c>
      <c r="BI31" s="76" t="str">
        <f aca="false">IF(AND($AS31=2,ISNUMBER(AA31)),AA31,"")</f>
        <v/>
      </c>
      <c r="BJ31" s="76" t="str">
        <f aca="false">IF(AND($AS31=2,ISNUMBER(AB31)),AB31,"")</f>
        <v/>
      </c>
      <c r="BK31" s="24"/>
      <c r="BL31" s="76" t="str">
        <f aca="false">IF(AND($AS31=3,ISNUMBER(V31)),V31,"")</f>
        <v/>
      </c>
      <c r="BM31" s="76" t="str">
        <f aca="false">IF(AND($AS31=3,ISNUMBER(W31)),W31,"")</f>
        <v/>
      </c>
      <c r="BN31" s="76" t="str">
        <f aca="false">IF(AND($AS31=3,ISNUMBER(X31)),X31,"")</f>
        <v/>
      </c>
      <c r="BO31" s="76"/>
      <c r="BP31" s="76" t="str">
        <f aca="false">IF(AND($AS31=3,ISNUMBER(Z31)),Z31,"")</f>
        <v/>
      </c>
      <c r="BQ31" s="76" t="str">
        <f aca="false">IF(AND($AS31=3,ISNUMBER(AA31)),AA31,"")</f>
        <v/>
      </c>
      <c r="BR31" s="76" t="str">
        <f aca="false">IF(AND($AS31=3,ISNUMBER(AB31)),AB31,"")</f>
        <v/>
      </c>
      <c r="BS31" s="24"/>
      <c r="BT31" s="76" t="str">
        <f aca="false">IF(AND($AS31=4,ISNUMBER(V31)),V31,"")</f>
        <v/>
      </c>
      <c r="BU31" s="76" t="str">
        <f aca="false">IF(AND($AS31=4,ISNUMBER(W31)),W31,"")</f>
        <v/>
      </c>
      <c r="BV31" s="76" t="str">
        <f aca="false">IF(AND($AS31=4,ISNUMBER(X31)),X31,"")</f>
        <v/>
      </c>
      <c r="BW31" s="76"/>
      <c r="BX31" s="76" t="str">
        <f aca="false">IF(AND($AS31=4,ISNUMBER(Z31)),Z31,"")</f>
        <v/>
      </c>
      <c r="BY31" s="76" t="str">
        <f aca="false">IF(AND($AS31=4,ISNUMBER(AA31)),AA31,"")</f>
        <v/>
      </c>
      <c r="BZ31" s="76" t="str">
        <f aca="false">IF(AND($AS31=4,ISNUMBER(AB31)),AB31,"")</f>
        <v/>
      </c>
      <c r="CA31" s="24"/>
      <c r="CB31" s="76" t="str">
        <f aca="false">IF(AND($AS31=5,ISNUMBER(V31)),V31,"")</f>
        <v/>
      </c>
      <c r="CC31" s="76" t="str">
        <f aca="false">IF(AND($AS31=5,ISNUMBER(W31)),W31,"")</f>
        <v/>
      </c>
      <c r="CD31" s="76" t="str">
        <f aca="false">IF(AND($AS31=5,ISNUMBER(X31)),X31,"")</f>
        <v/>
      </c>
      <c r="CE31" s="76"/>
      <c r="CF31" s="76" t="str">
        <f aca="false">IF(AND($AS31=5,ISNUMBER(Z31)),Z31,"")</f>
        <v/>
      </c>
      <c r="CG31" s="76" t="str">
        <f aca="false">IF(AND($AS31=5,ISNUMBER(AA31)),AA31,"")</f>
        <v/>
      </c>
      <c r="CH31" s="76" t="str">
        <f aca="false">IF(AND($AS31=5,ISNUMBER(AB31)),AB31,"")</f>
        <v/>
      </c>
      <c r="CI31" s="181"/>
      <c r="CJ31" s="76" t="str">
        <f aca="false">IF(AND($AS31=1,ISNUMBER(V31)),AE31,"")</f>
        <v/>
      </c>
      <c r="CK31" s="76" t="str">
        <f aca="false">IF(AND($AS31=1,ISNUMBER(W31)),AF31,"")</f>
        <v/>
      </c>
      <c r="CL31" s="76" t="str">
        <f aca="false">IF(AND($AS31=1,ISNUMBER(X31)),AG31,"")</f>
        <v/>
      </c>
      <c r="CM31" s="76" t="str">
        <f aca="false">IF(AND($AS31=1,ISNUMBER(Z31)),AI31,"")</f>
        <v/>
      </c>
      <c r="CN31" s="76" t="str">
        <f aca="false">IF(AND($AS31=1,ISNUMBER(AA31)),AJ31,"")</f>
        <v/>
      </c>
      <c r="CO31" s="76" t="str">
        <f aca="false">IF(AND($AS31=1,ISNUMBER(AB31)),AK31,"")</f>
        <v/>
      </c>
      <c r="CP31" s="24"/>
      <c r="CQ31" s="76" t="n">
        <f aca="false">IF(AND($AS31=2,ISNUMBER(V31)),AE31,"")</f>
        <v>-0.814767819411135</v>
      </c>
      <c r="CR31" s="76" t="n">
        <f aca="false">IF(AND($AS31=2,ISNUMBER(W31)),AF31,"")</f>
        <v>0.290283596053009</v>
      </c>
      <c r="CS31" s="76" t="str">
        <f aca="false">IF(AND($AS31=2,ISNUMBER(X31)),AG31,"")</f>
        <v/>
      </c>
      <c r="CT31" s="76" t="str">
        <f aca="false">IF(AND($AS31=2,ISNUMBER(Z31)),AI31,"")</f>
        <v/>
      </c>
      <c r="CU31" s="76" t="str">
        <f aca="false">IF(AND($AS31=2,ISNUMBER(AA31)),AJ31,"")</f>
        <v/>
      </c>
      <c r="CV31" s="76" t="str">
        <f aca="false">IF(AND($AS31=2,ISNUMBER(AB31)),AK31,"")</f>
        <v/>
      </c>
      <c r="CW31" s="24"/>
      <c r="CX31" s="76" t="str">
        <f aca="false">IF(AND($AS31=3,ISNUMBER(V31)),AE31,"")</f>
        <v/>
      </c>
      <c r="CY31" s="76" t="str">
        <f aca="false">IF(AND($AS31=3,ISNUMBER(W31)),AF31,"")</f>
        <v/>
      </c>
      <c r="CZ31" s="76" t="str">
        <f aca="false">IF(AND($AS31=3,ISNUMBER(X31)),AG31,"")</f>
        <v/>
      </c>
      <c r="DA31" s="76" t="str">
        <f aca="false">IF(AND($AS31=3,ISNUMBER(Z31)),AI31,"")</f>
        <v/>
      </c>
      <c r="DB31" s="76" t="str">
        <f aca="false">IF(AND($AS31=3,ISNUMBER(AA31)),AJ31,"")</f>
        <v/>
      </c>
      <c r="DC31" s="76" t="str">
        <f aca="false">IF(AND($AS31=3,ISNUMBER(AB31)),AK31,"")</f>
        <v/>
      </c>
      <c r="DD31" s="24"/>
      <c r="DE31" s="76" t="str">
        <f aca="false">IF(AND($AS31=4,ISNUMBER(V31)),AE31,"")</f>
        <v/>
      </c>
      <c r="DF31" s="76" t="str">
        <f aca="false">IF(AND($AS31=4,ISNUMBER(W31)),AF31,"")</f>
        <v/>
      </c>
      <c r="DG31" s="76" t="str">
        <f aca="false">IF(AND($AS31=4,ISNUMBER(X31)),AG31,"")</f>
        <v/>
      </c>
      <c r="DH31" s="76" t="str">
        <f aca="false">IF(AND($AS31=4,ISNUMBER(Z31)),AI31,"")</f>
        <v/>
      </c>
      <c r="DI31" s="76" t="str">
        <f aca="false">IF(AND($AS31=4,ISNUMBER(AA31)),AJ31,"")</f>
        <v/>
      </c>
      <c r="DJ31" s="76" t="str">
        <f aca="false">IF(AND($AS31=4,ISNUMBER(AB31)),AK31,"")</f>
        <v/>
      </c>
      <c r="DK31" s="24"/>
      <c r="DL31" s="76" t="str">
        <f aca="false">IF(AND($AS31=5,ISNUMBER(V31)),AE31,"")</f>
        <v/>
      </c>
      <c r="DM31" s="76" t="str">
        <f aca="false">IF(AND($AS31=5,ISNUMBER(W31)),AF31,"")</f>
        <v/>
      </c>
      <c r="DN31" s="76" t="str">
        <f aca="false">IF(AND($AS31=5,ISNUMBER(X31)),AG31,"")</f>
        <v/>
      </c>
      <c r="DO31" s="76" t="str">
        <f aca="false">IF(AND($AS31=5,ISNUMBER(Z31)),AI31,"")</f>
        <v/>
      </c>
      <c r="DP31" s="76" t="str">
        <f aca="false">IF(AND($AS31=5,ISNUMBER(AA31)),AJ31,"")</f>
        <v/>
      </c>
      <c r="DQ31" s="76" t="str">
        <f aca="false">IF(AND($AS31=5,ISNUMBER(AB31)),AK31,"")</f>
        <v/>
      </c>
      <c r="DS31" s="76"/>
      <c r="DT31" s="76"/>
      <c r="DU31" s="76"/>
      <c r="DV31" s="76"/>
      <c r="DW31" s="76"/>
      <c r="DX31" s="76"/>
      <c r="DY31" s="24"/>
      <c r="DZ31" s="76"/>
      <c r="EA31" s="76"/>
      <c r="EB31" s="76"/>
      <c r="EC31" s="76"/>
      <c r="ED31" s="76"/>
      <c r="EE31" s="76"/>
      <c r="EF31" s="24"/>
      <c r="EG31" s="76"/>
      <c r="EH31" s="76"/>
      <c r="EI31" s="76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76" t="n">
        <f aca="false">IF(ISNUMBER(L31),STANDARDIZE(L31,L$123,L$124),"")</f>
        <v>-0.500933937992125</v>
      </c>
      <c r="EV31" s="76" t="n">
        <f aca="false">IF(ISNUMBER(M31),STANDARDIZE(M31,M$123,M$124),"")</f>
        <v>1.41486119009942</v>
      </c>
      <c r="EW31" s="76" t="str">
        <f aca="false">IF(ISNUMBER(N31),STANDARDIZE(N31,N$123,N$124),"")</f>
        <v/>
      </c>
      <c r="EX31" s="76" t="str">
        <f aca="false">IF(ISNUMBER(P31),STANDARDIZE(P31,P$123,P$124),"")</f>
        <v/>
      </c>
      <c r="EY31" s="76" t="str">
        <f aca="false">IF(ISNUMBER(Q31),STANDARDIZE(Q31,Q$123,Q$124),"")</f>
        <v/>
      </c>
      <c r="EZ31" s="76" t="str">
        <f aca="false">IF(ISNUMBER(R31),STANDARDIZE(R31,R$123,R$124),"")</f>
        <v/>
      </c>
    </row>
    <row r="32" customFormat="false" ht="12.75" hidden="false" customHeight="false" outlineLevel="0" collapsed="false">
      <c r="A32" s="74"/>
      <c r="B32" s="6"/>
      <c r="C32" s="79" t="n">
        <f aca="true">IF(AND(ISBLANK(C$18),0&lt;C$17,C$17&lt;1),0+(RAND()&lt;C$17),NORMSINV(RAND())*C$18+C$17)</f>
        <v>34.2303180544483</v>
      </c>
      <c r="D32" s="80" t="n">
        <f aca="true">IF(AND(ISBLANK(D$18),0&lt;D$17,D$17&lt;1),0+(RAND()&lt;D$17),NORMSINV(RAND())*D$18+D$17)</f>
        <v>724.933486698301</v>
      </c>
      <c r="E32" s="81" t="n">
        <f aca="true">IF(AND(ISBLANK(E$18),0&lt;E$17,E$17&lt;1),0+(RAND()&lt;E$17),NORMSINV(RAND())*E$18+E$17)</f>
        <v>0</v>
      </c>
      <c r="F32" s="81"/>
      <c r="G32" s="80" t="n">
        <f aca="true">IF(ISNUMBER(G$18),NORMSINV(RAND())*G$18+G$17,0+(RAND()&lt;G$17))</f>
        <v>-44.1195186747333</v>
      </c>
      <c r="H32" s="82" t="n">
        <f aca="true">IF(ISNUMBER(H$18),NORMSINV(RAND())*H$18+H$17,0+(RAND()&lt;H$17))</f>
        <v>0.520427754168799</v>
      </c>
      <c r="I32" s="83" t="n">
        <f aca="true">IF(ISNUMBER(I$18),NORMSINV(RAND())*I$18+I$17,0+(RAND()&lt;I$17))</f>
        <v>0.215404076832876</v>
      </c>
      <c r="J32" s="202"/>
      <c r="K32" s="211"/>
      <c r="L32" s="84" t="n">
        <v>29.1117605492978</v>
      </c>
      <c r="M32" s="85" t="n">
        <v>709.250711788813</v>
      </c>
      <c r="N32" s="86"/>
      <c r="O32" s="86"/>
      <c r="P32" s="85"/>
      <c r="Q32" s="85"/>
      <c r="R32" s="85"/>
      <c r="S32" s="88" t="s">
        <v>77</v>
      </c>
      <c r="T32" s="44"/>
      <c r="U32" s="212"/>
      <c r="V32" s="84" t="n">
        <v>27.5494373808981</v>
      </c>
      <c r="W32" s="85" t="n">
        <v>711.921675248179</v>
      </c>
      <c r="X32" s="86"/>
      <c r="Y32" s="86"/>
      <c r="Z32" s="85"/>
      <c r="AA32" s="85"/>
      <c r="AB32" s="85"/>
      <c r="AC32" s="88" t="s">
        <v>77</v>
      </c>
      <c r="AD32" s="213"/>
      <c r="AE32" s="66" t="n">
        <f aca="false">IF(ISNUMBER(V32)*(V$124&gt;0),STANDARDIZE(V32,V$123,V$124),0)</f>
        <v>-0.702777397462087</v>
      </c>
      <c r="AF32" s="67" t="n">
        <f aca="false">IF(ISNUMBER(W32)*(W$124&gt;0),STANDARDIZE(W32,W$123,W$124),0)</f>
        <v>0.6841698966759</v>
      </c>
      <c r="AG32" s="67" t="n">
        <f aca="false">IF(ISNUMBER(X32)*(X$124&gt;0),STANDARDIZE(X32,X$123,X$124),0)</f>
        <v>0</v>
      </c>
      <c r="AH32" s="67"/>
      <c r="AI32" s="67" t="n">
        <f aca="false">IF(ISNUMBER(Z32)*(Z$124&gt;0),STANDARDIZE(Z32,Z$123,Z$124),0)</f>
        <v>0</v>
      </c>
      <c r="AJ32" s="67" t="n">
        <f aca="false">IF(ISNUMBER(AA32)*(AA$124&gt;0),STANDARDIZE(AA32,AA$123,AA$124),0)</f>
        <v>0</v>
      </c>
      <c r="AK32" s="68" t="n">
        <f aca="false">IF(ISNUMBER(AB32)*(AB$124&gt;0),STANDARDIZE(AB32,AB$123,AB$124),0)</f>
        <v>0</v>
      </c>
      <c r="AL32" s="69" t="str">
        <f aca="true">IF(OR(AS32,AS32=1,AS33=1,AS34=1,AS35=1,AS36=1,ISBLANK(V32)),"",($CJ$127+AE32-$CQ$127)^2+($CJ$127+AE32-$CX$127)^2+($CJ$127+AE32-$DE$127)^2+($CJ$127+AE32-$DL$127)^2+($CK$127+AF32-$CR$127)^2+($CK$127+AF32-$CY$127)^2+($CK$127+AF32-$DF$127)^2+($CK$127+AF32-$DM$127)^2+($CL$127+AG32-$CS$127)^2+($CL$127+AG32-$CZ$127)^2+($CL$127+AG32-$DG$127)^2+($CL$127+AG32-$DN$127)^2+($CM$127+AI32-$CT$127)^2+($CM$127+AI32-$DA$127)^2+($CM$127+AI32-$DH$127)^2+($CM$127+AI32-$DO$127)^2+($CN$127+AJ32-$CU$127)^2+($CN$127+AJ32-$DB$127)^2+($CN$127+AJ32-$DI$127)^2+($CN$127+AJ32-$DP$127)^2+($CO$127+AK32-$CV$127)^2+($CO$127+AK32-$DC$127)^2+($CO$127+AK32-$DJ$127)^2+($CO$127+AK32-$DQ$127)^2+RAND()/10^9)</f>
        <v/>
      </c>
      <c r="AM32" s="70" t="str">
        <f aca="true">IF(OR(AS32,AS32=2,AS33=2,AS34=2,AS35=2,AS36=2,ISBLANK(V32)),"",($CQ$127+AE32-$CJ$127)^2+($CQ$127+AE32-$CX$127)^2+($CQ$127+AE32-$DE$127)^2+($CQ$127+AE32-$DL$127)^2+($CR$127+AF32-$CK$127)^2+($CR$127+AF32-$CY$127)^2+($CR$127+AF32-$DF$127)^2+($CR$127+AF32-$DM$127)^2+($CS$127+AG32-$CL$127)^2+($CS$127+AG32-$CZ$127)^2+($CS$127+AG32-$DG$127)^2+($CS$127+AG32-$DN$127)^2+($CT$127+AI32-$CM$127)^2+($CT$127+AI32-$DA$127)^2+($CT$127+AI32-$DH$127)^2+($CT$127+AI32-$DO$127)^2+($CU$127+AJ32-$CN$127)^2+($CU$127+AJ32-$DB$127)^2+($CU$127+AJ32-$DI$127)^2+($CU$127+AJ32-$DP$127)^2+($CV$127+AK32-$CO$127)^2+($CV$127+AK32-$DC$127)^2+($CV$127+AK32-$DJ$127)^2+($CV$127+AK32-$DQ$127)^2+RAND()/10^9)</f>
        <v/>
      </c>
      <c r="AN32" s="70" t="str">
        <f aca="true">IF(OR(AS32,AS32=3,AS33=3,AS34=3,AS35=3,AS36=3,ISBLANK(V32)),"",($CX$127+AE32-$CJ$127)^2+($CX$127+AE32-$CQ$127)^2+($CX$127+AE32-$DE$127)^2+($CX$127+AE32-$DL$127)^2+($CY$127+AF32-$CK$127)^2+($CY$127+AF32-$CR$127)^2+($CY$127+AF32-$DF$127)^2+($CY$127+AF32-$DM$127)^2+($CZ$127+AG32-$CL$127)^2+($CZ$127+AG32-$CS$127)^2+($CZ$127+AG32-$DG$127)^2+($CZ$127+AG32-$DN$127)^2+($DA$127+AI32-$CM$127)^2+($DA$127+AI32-$CT$127)^2+($DA$127+AI32-$DH$127)^2+($DA$127+AI32-$DO$127)^2+($DB$127+AJ32-$CN$127)^2+($DB$127+AJ32-$CU$127)^2+($DB$127+AJ32-$DI$127)^2+($DB$127+AJ32-$DP$127)^2+($DC$127+AK32-$CO$127)^2+($DC$127+AK32-$CV$127)^2+($DC$127+AK32-$DJ$127)^2+($DC$127+AK32-$DQ$127)^2+RAND()/10^9)</f>
        <v/>
      </c>
      <c r="AO32" s="70" t="str">
        <f aca="true">IF(OR(AS32,AS32=4,AS33=4,AS34=4,AS35=4,AS36=4,ISBLANK(V32)),"",($DE$127+AE32-$CJ$127)^2+($DE$127+AE32-$CQ$127)^2+($DE$127+AE32-$CX$127)^2+($DE$127+AE32-$DL$127)^2+($DF$127+AF32-$CK$127)^2+($DF$127+AF32-$CR$127)^2+($DF$127+AF32-$CY$127)^2+($DF$127+AF32-$DM$127)^2+($DG$127+AG32-$CL$127)^2+($DG$127+AG32-$CS$127)^2+($DG$127+AG32-$CZ$127)^2+($DG$127+AG32-$DN$127)^2+($DH$127+AI32-$CM$127)^2+($DH$127+AI32-$CT$127)^2+($DH$127+AI32-$DA$127)^2+($DH$127+AI32-$DO$127)^2+($DI$127+AJ32-$CN$127)^2+($DI$127+AJ32-$CU$127)^2+($DI$127+AJ32-$DB$127)^2+($DI$127+AJ32-$DP$127)^2+($DJ$127+AK32-$CO$127)^2+($DJ$127+AK32-$CV$127)^2+($DJ$127+AK32-$DC$127)^2+($DJ$127+AK32-$DQ$127)^2+RAND()/10^9)</f>
        <v/>
      </c>
      <c r="AP32" s="214" t="str">
        <f aca="true">IF(OR(AS32,AS32=5,AS33=5,AS34=5,AS35=5,AS36=5,ISBLANK(V32)),"",($DL$127+AE32-$CJ$127)^2+($DL$127+AE32-$CQ$127)^2+($DL$127+AE32-$CX$127)^2+($DL$127+AE32-$DE$127)^2+($DM$127+AF32-$CK$127)^2+($DM$127+AF32-$CR$127)^2+($DM$127+AF32-$CY$127)^2+($DM$127+AF32-$DF$127)^2+($DN$127+AG32-$CL$127)^2+($DN$127+AG32-$CS$127)^2+($DN$127+AG32-$CZ$127)^2+($DN$127+AG32-$DG$127)^2+($DO$127+AI32-$CM$127)^2+($DO$127+AI32-$CT$127)^2+($DO$127+AI32-$DA$127)^2+($DO$127+AI32-$DH$127)^2+($DP$127+AJ32-$CN$127)^2+($DP$127+AJ32-$CU$127)^2+($DP$127+AJ32-$DB$127)^2+($DP$127+AJ32-$DI$127)^2+($DQ$127+AK32-$CO$127)^2+($DQ$127+AK32-$CV$127)^2+($DQ$127+AK32-$DC$127)^2+($DQ$127+AK32-$DJ$127)^2+RAND()/10^9)</f>
        <v/>
      </c>
      <c r="AQ32" s="71"/>
      <c r="AR32" s="106" t="str">
        <f aca="false">IF(ISBLANK(AC32),"",AC32)</f>
        <v>K</v>
      </c>
      <c r="AS32" s="107" t="n">
        <v>5</v>
      </c>
      <c r="AT32" s="74" t="str">
        <f aca="false">IF(AND(MIN(AL32:AP36)=MIN(AL32:AP32),MIN(AL32:AP32)),(MIN(AL32:AP32)=AL32)*COLUMN(AL32)+(MIN(AL32:AP32)=AM32)*COLUMN(AM32)+(MIN(AL32:AP32)=AN32)*COLUMN(AN32)+(MIN(AL32:AP32)=AO32)*COLUMN(AO32)+(MIN(AL32:AP32)=AP32)*COLUMN(AP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/>
      <c r="AZ32" s="76" t="str">
        <f aca="false">IF(AND($AS32=1,ISNUMBER(Z32)),Z32,"")</f>
        <v/>
      </c>
      <c r="BA32" s="76" t="str">
        <f aca="false">IF(AND($AS32=1,ISNUMBER(AA32)),AA32,"")</f>
        <v/>
      </c>
      <c r="BB32" s="76" t="str">
        <f aca="false">IF(AND($AS32=1,ISNUMBER(AB32)),AB32,"")</f>
        <v/>
      </c>
      <c r="BC32" s="24"/>
      <c r="BD32" s="76" t="str">
        <f aca="false">IF(AND($AS32=2,ISNUMBER(V32)),V32,"")</f>
        <v/>
      </c>
      <c r="BE32" s="76" t="str">
        <f aca="false">IF(AND($AS32=2,ISNUMBER(W32)),W32,"")</f>
        <v/>
      </c>
      <c r="BF32" s="76" t="str">
        <f aca="false">IF(AND($AS32=2,ISNUMBER(X32)),X32,"")</f>
        <v/>
      </c>
      <c r="BG32" s="76"/>
      <c r="BH32" s="76" t="str">
        <f aca="false">IF(AND($AS32=2,ISNUMBER(Z32)),Z32,"")</f>
        <v/>
      </c>
      <c r="BI32" s="76" t="str">
        <f aca="false">IF(AND($AS32=2,ISNUMBER(AA32)),AA32,"")</f>
        <v/>
      </c>
      <c r="BJ32" s="76" t="str">
        <f aca="false">IF(AND($AS32=2,ISNUMBER(AB32)),AB32,"")</f>
        <v/>
      </c>
      <c r="BK32" s="24"/>
      <c r="BL32" s="76" t="str">
        <f aca="false">IF(AND($AS32=3,ISNUMBER(V32)),V32,"")</f>
        <v/>
      </c>
      <c r="BM32" s="76" t="str">
        <f aca="false">IF(AND($AS32=3,ISNUMBER(W32)),W32,"")</f>
        <v/>
      </c>
      <c r="BN32" s="76" t="str">
        <f aca="false">IF(AND($AS32=3,ISNUMBER(X32)),X32,"")</f>
        <v/>
      </c>
      <c r="BO32" s="76"/>
      <c r="BP32" s="76" t="str">
        <f aca="false">IF(AND($AS32=3,ISNUMBER(Z32)),Z32,"")</f>
        <v/>
      </c>
      <c r="BQ32" s="76" t="str">
        <f aca="false">IF(AND($AS32=3,ISNUMBER(AA32)),AA32,"")</f>
        <v/>
      </c>
      <c r="BR32" s="76" t="str">
        <f aca="false">IF(AND($AS32=3,ISNUMBER(AB32)),AB32,"")</f>
        <v/>
      </c>
      <c r="BS32" s="24"/>
      <c r="BT32" s="76" t="str">
        <f aca="false">IF(AND($AS32=4,ISNUMBER(V32)),V32,"")</f>
        <v/>
      </c>
      <c r="BU32" s="76" t="str">
        <f aca="false">IF(AND($AS32=4,ISNUMBER(W32)),W32,"")</f>
        <v/>
      </c>
      <c r="BV32" s="76" t="str">
        <f aca="false">IF(AND($AS32=4,ISNUMBER(X32)),X32,"")</f>
        <v/>
      </c>
      <c r="BW32" s="76"/>
      <c r="BX32" s="76" t="str">
        <f aca="false">IF(AND($AS32=4,ISNUMBER(Z32)),Z32,"")</f>
        <v/>
      </c>
      <c r="BY32" s="76" t="str">
        <f aca="false">IF(AND($AS32=4,ISNUMBER(AA32)),AA32,"")</f>
        <v/>
      </c>
      <c r="BZ32" s="76" t="str">
        <f aca="false">IF(AND($AS32=4,ISNUMBER(AB32)),AB32,"")</f>
        <v/>
      </c>
      <c r="CA32" s="24"/>
      <c r="CB32" s="76" t="n">
        <f aca="false">IF(AND($AS32=5,ISNUMBER(V32)),V32,"")</f>
        <v>27.5494373808981</v>
      </c>
      <c r="CC32" s="76" t="n">
        <f aca="false">IF(AND($AS32=5,ISNUMBER(W32)),W32,"")</f>
        <v>711.921675248179</v>
      </c>
      <c r="CD32" s="76" t="str">
        <f aca="false">IF(AND($AS32=5,ISNUMBER(X32)),X32,"")</f>
        <v/>
      </c>
      <c r="CE32" s="76"/>
      <c r="CF32" s="76" t="str">
        <f aca="false">IF(AND($AS32=5,ISNUMBER(Z32)),Z32,"")</f>
        <v/>
      </c>
      <c r="CG32" s="76" t="str">
        <f aca="false">IF(AND($AS32=5,ISNUMBER(AA32)),AA32,"")</f>
        <v/>
      </c>
      <c r="CH32" s="76" t="str">
        <f aca="false">IF(AND($AS32=5,ISNUMBER(AB32)),AB32,"")</f>
        <v/>
      </c>
      <c r="CI32" s="181"/>
      <c r="CJ32" s="76" t="str">
        <f aca="false">IF(AND($AS32=1,ISNUMBER(V32)),AE32,"")</f>
        <v/>
      </c>
      <c r="CK32" s="76" t="str">
        <f aca="false">IF(AND($AS32=1,ISNUMBER(W32)),AF32,"")</f>
        <v/>
      </c>
      <c r="CL32" s="76" t="str">
        <f aca="false">IF(AND($AS32=1,ISNUMBER(X32)),AG32,"")</f>
        <v/>
      </c>
      <c r="CM32" s="76" t="str">
        <f aca="false">IF(AND($AS32=1,ISNUMBER(Z32)),AI32,"")</f>
        <v/>
      </c>
      <c r="CN32" s="76" t="str">
        <f aca="false">IF(AND($AS32=1,ISNUMBER(AA32)),AJ32,"")</f>
        <v/>
      </c>
      <c r="CO32" s="76" t="str">
        <f aca="false">IF(AND($AS32=1,ISNUMBER(AB32)),AK32,"")</f>
        <v/>
      </c>
      <c r="CP32" s="24"/>
      <c r="CQ32" s="76" t="str">
        <f aca="false">IF(AND($AS32=2,ISNUMBER(V32)),AE32,"")</f>
        <v/>
      </c>
      <c r="CR32" s="76" t="str">
        <f aca="false">IF(AND($AS32=2,ISNUMBER(W32)),AF32,"")</f>
        <v/>
      </c>
      <c r="CS32" s="76" t="str">
        <f aca="false">IF(AND($AS32=2,ISNUMBER(X32)),AG32,"")</f>
        <v/>
      </c>
      <c r="CT32" s="76" t="str">
        <f aca="false">IF(AND($AS32=2,ISNUMBER(Z32)),AI32,"")</f>
        <v/>
      </c>
      <c r="CU32" s="76" t="str">
        <f aca="false">IF(AND($AS32=2,ISNUMBER(AA32)),AJ32,"")</f>
        <v/>
      </c>
      <c r="CV32" s="76" t="str">
        <f aca="false">IF(AND($AS32=2,ISNUMBER(AB32)),AK32,"")</f>
        <v/>
      </c>
      <c r="CW32" s="24"/>
      <c r="CX32" s="76" t="str">
        <f aca="false">IF(AND($AS32=3,ISNUMBER(V32)),AE32,"")</f>
        <v/>
      </c>
      <c r="CY32" s="76" t="str">
        <f aca="false">IF(AND($AS32=3,ISNUMBER(W32)),AF32,"")</f>
        <v/>
      </c>
      <c r="CZ32" s="76" t="str">
        <f aca="false">IF(AND($AS32=3,ISNUMBER(X32)),AG32,"")</f>
        <v/>
      </c>
      <c r="DA32" s="76" t="str">
        <f aca="false">IF(AND($AS32=3,ISNUMBER(Z32)),AI32,"")</f>
        <v/>
      </c>
      <c r="DB32" s="76" t="str">
        <f aca="false">IF(AND($AS32=3,ISNUMBER(AA32)),AJ32,"")</f>
        <v/>
      </c>
      <c r="DC32" s="76" t="str">
        <f aca="false">IF(AND($AS32=3,ISNUMBER(AB32)),AK32,"")</f>
        <v/>
      </c>
      <c r="DD32" s="24"/>
      <c r="DE32" s="76" t="str">
        <f aca="false">IF(AND($AS32=4,ISNUMBER(V32)),AE32,"")</f>
        <v/>
      </c>
      <c r="DF32" s="76" t="str">
        <f aca="false">IF(AND($AS32=4,ISNUMBER(W32)),AF32,"")</f>
        <v/>
      </c>
      <c r="DG32" s="76" t="str">
        <f aca="false">IF(AND($AS32=4,ISNUMBER(X32)),AG32,"")</f>
        <v/>
      </c>
      <c r="DH32" s="76" t="str">
        <f aca="false">IF(AND($AS32=4,ISNUMBER(Z32)),AI32,"")</f>
        <v/>
      </c>
      <c r="DI32" s="76" t="str">
        <f aca="false">IF(AND($AS32=4,ISNUMBER(AA32)),AJ32,"")</f>
        <v/>
      </c>
      <c r="DJ32" s="76" t="str">
        <f aca="false">IF(AND($AS32=4,ISNUMBER(AB32)),AK32,"")</f>
        <v/>
      </c>
      <c r="DK32" s="24"/>
      <c r="DL32" s="76" t="n">
        <f aca="false">IF(AND($AS32=5,ISNUMBER(V32)),AE32,"")</f>
        <v>-0.702777397462087</v>
      </c>
      <c r="DM32" s="76" t="n">
        <f aca="false">IF(AND($AS32=5,ISNUMBER(W32)),AF32,"")</f>
        <v>0.6841698966759</v>
      </c>
      <c r="DN32" s="76" t="str">
        <f aca="false">IF(AND($AS32=5,ISNUMBER(X32)),AG32,"")</f>
        <v/>
      </c>
      <c r="DO32" s="76" t="str">
        <f aca="false">IF(AND($AS32=5,ISNUMBER(Z32)),AI32,"")</f>
        <v/>
      </c>
      <c r="DP32" s="76" t="str">
        <f aca="false">IF(AND($AS32=5,ISNUMBER(AA32)),AJ32,"")</f>
        <v/>
      </c>
      <c r="DQ32" s="76" t="str">
        <f aca="false">IF(AND($AS32=5,ISNUMBER(AB32)),AK32,"")</f>
        <v/>
      </c>
      <c r="DS32" s="76" t="n">
        <f aca="false">IF(ISNUMBER(L32),STANDARDIZE(L32,L$123,L$124),"")</f>
        <v>-0.206960181666147</v>
      </c>
      <c r="DT32" s="76" t="n">
        <f aca="false">IF(ISNUMBER(M32),STANDARDIZE(M32,M$123,M$124),"")</f>
        <v>0.546441792994127</v>
      </c>
      <c r="DU32" s="76" t="str">
        <f aca="false">IF(ISNUMBER(N32),STANDARDIZE(N32,N$123,N$124),"")</f>
        <v/>
      </c>
      <c r="DV32" s="76" t="str">
        <f aca="false">IF(ISNUMBER(P32),STANDARDIZE(P32,P$123,P$124),"")</f>
        <v/>
      </c>
      <c r="DW32" s="76" t="str">
        <f aca="false">IF(ISNUMBER(Q32),STANDARDIZE(Q32,Q$123,Q$124),"")</f>
        <v/>
      </c>
      <c r="DX32" s="76" t="str">
        <f aca="false">IF(ISNUMBER(R32),STANDARDIZE(R32,R$123,R$124),"")</f>
        <v/>
      </c>
      <c r="DY32" s="24"/>
      <c r="DZ32" s="76"/>
      <c r="EA32" s="76"/>
      <c r="EB32" s="76"/>
      <c r="EC32" s="76"/>
      <c r="ED32" s="76"/>
      <c r="EE32" s="76"/>
      <c r="EF32" s="24"/>
      <c r="EG32" s="76"/>
      <c r="EH32" s="76"/>
      <c r="EI32" s="76"/>
      <c r="EJ32" s="24"/>
      <c r="EK32" s="24"/>
      <c r="EL32" s="24"/>
      <c r="EM32" s="24"/>
      <c r="EN32" s="76"/>
      <c r="EO32" s="76"/>
      <c r="EP32" s="76"/>
      <c r="EQ32" s="24"/>
      <c r="ER32" s="24"/>
      <c r="ES32" s="24"/>
      <c r="ET32" s="24"/>
      <c r="EU32" s="76"/>
      <c r="EV32" s="76"/>
      <c r="EW32" s="76"/>
      <c r="EX32" s="24"/>
      <c r="EY32" s="24"/>
      <c r="EZ32" s="24"/>
    </row>
    <row r="33" customFormat="false" ht="12.75" hidden="false" customHeight="false" outlineLevel="0" collapsed="false">
      <c r="A33" s="190"/>
      <c r="B33" s="6"/>
      <c r="C33" s="79" t="n">
        <f aca="true">IF(AND(ISBLANK(C$18),0&lt;C$17,C$17&lt;1),0+(RAND()&lt;C$17),NORMSINV(RAND())*C$18+C$17)</f>
        <v>27.8157573271349</v>
      </c>
      <c r="D33" s="80" t="n">
        <f aca="true">IF(AND(ISBLANK(D$18),0&lt;D$17,D$17&lt;1),0+(RAND()&lt;D$17),NORMSINV(RAND())*D$18+D$17)</f>
        <v>696.450807454438</v>
      </c>
      <c r="E33" s="81" t="n">
        <f aca="true">IF(AND(ISBLANK(E$18),0&lt;E$17,E$17&lt;1),0+(RAND()&lt;E$17),NORMSINV(RAND())*E$18+E$17)</f>
        <v>0</v>
      </c>
      <c r="F33" s="81"/>
      <c r="G33" s="80" t="n">
        <f aca="true">IF(ISNUMBER(G$18),NORMSINV(RAND())*G$18+G$17,0+(RAND()&lt;G$17))</f>
        <v>-47.3981553781832</v>
      </c>
      <c r="H33" s="82" t="n">
        <f aca="true">IF(ISNUMBER(H$18),NORMSINV(RAND())*H$18+H$17,0+(RAND()&lt;H$17))</f>
        <v>1.14409299043539</v>
      </c>
      <c r="I33" s="83" t="n">
        <f aca="true">IF(ISNUMBER(I$18),NORMSINV(RAND())*I$18+I$17,0+(RAND()&lt;I$17))</f>
        <v>0.233009359143907</v>
      </c>
      <c r="J33" s="202"/>
      <c r="K33" s="211"/>
      <c r="L33" s="84" t="n">
        <v>21.6790406405269</v>
      </c>
      <c r="M33" s="85" t="n">
        <v>657.564552068317</v>
      </c>
      <c r="N33" s="86"/>
      <c r="O33" s="86"/>
      <c r="P33" s="85"/>
      <c r="Q33" s="85"/>
      <c r="R33" s="85"/>
      <c r="S33" s="88" t="s">
        <v>78</v>
      </c>
      <c r="T33" s="44"/>
      <c r="U33" s="212"/>
      <c r="V33" s="84" t="n">
        <v>27.8746707255291</v>
      </c>
      <c r="W33" s="85" t="n">
        <v>682.831234936266</v>
      </c>
      <c r="X33" s="86"/>
      <c r="Y33" s="86"/>
      <c r="Z33" s="85"/>
      <c r="AA33" s="85"/>
      <c r="AB33" s="85"/>
      <c r="AC33" s="88" t="s">
        <v>78</v>
      </c>
      <c r="AD33" s="213"/>
      <c r="AE33" s="89" t="n">
        <f aca="false">IF(ISNUMBER(V33)*(V$124&gt;0),STANDARDIZE(V33,V$123,V$124),0)</f>
        <v>-0.599561689802739</v>
      </c>
      <c r="AF33" s="90" t="n">
        <f aca="false">IF(ISNUMBER(W33)*(W$124&gt;0),STANDARDIZE(W33,W$123,W$124),0)</f>
        <v>-0.815877273710466</v>
      </c>
      <c r="AG33" s="90" t="n">
        <f aca="false">IF(ISNUMBER(X33)*(X$124&gt;0),STANDARDIZE(X33,X$123,X$124),0)</f>
        <v>0</v>
      </c>
      <c r="AH33" s="90"/>
      <c r="AI33" s="90" t="n">
        <f aca="false">IF(ISNUMBER(Z33)*(Z$124&gt;0),STANDARDIZE(Z33,Z$123,Z$124),0)</f>
        <v>0</v>
      </c>
      <c r="AJ33" s="90" t="n">
        <f aca="false">IF(ISNUMBER(AA33)*(AA$124&gt;0),STANDARDIZE(AA33,AA$123,AA$124),0)</f>
        <v>0</v>
      </c>
      <c r="AK33" s="91" t="n">
        <f aca="false">IF(ISNUMBER(AB33)*(AB$124&gt;0),STANDARDIZE(AB33,AB$123,AB$124),0)</f>
        <v>0</v>
      </c>
      <c r="AL33" s="185" t="str">
        <f aca="true">IF(OR(AS33,AS32=1,AS33=1,AS34=1,AS35=1,AS36=1,ISBLANK(V33)),"",($CJ$127+AE33-$CQ$127)^2+($CJ$127+AE33-$CX$127)^2+($CJ$127+AE33-$DE$127)^2+($CJ$127+AE33-$DL$127)^2+($CK$127+AF33-$CR$127)^2+($CK$127+AF33-$CY$127)^2+($CK$127+AF33-$DF$127)^2+($CK$127+AF33-$DM$127)^2+($CL$127+AG33-$CS$127)^2+($CL$127+AG33-$CZ$127)^2+($CL$127+AG33-$DG$127)^2+($CL$127+AG33-$DN$127)^2+($CM$127+AI33-$CT$127)^2+($CM$127+AI33-$DA$127)^2+($CM$127+AI33-$DH$127)^2+($CM$127+AI33-$DO$127)^2+($CN$127+AJ33-$CU$127)^2+($CN$127+AJ33-$DB$127)^2+($CN$127+AJ33-$DI$127)^2+($CN$127+AJ33-$DP$127)^2+($CO$127+AK33-$CV$127)^2+($CO$127+AK33-$DC$127)^2+($CO$127+AK33-$DJ$127)^2+($CO$127+AK33-$DQ$127)^2+RAND()/10^9)</f>
        <v/>
      </c>
      <c r="AM33" s="186" t="str">
        <f aca="true">IF(OR(AS33,AS32=2,AS33=2,AS34=2,AS35=2,AS36=2,ISBLANK(V33)),"",($CQ$127+AE33-$CJ$127)^2+($CQ$127+AE33-$CX$127)^2+($CQ$127+AE33-$DE$127)^2+($CQ$127+AE33-$DL$127)^2+($CR$127+AF33-$CK$127)^2+($CR$127+AF33-$CY$127)^2+($CR$127+AF33-$DF$127)^2+($CR$127+AF33-$DM$127)^2+($CS$127+AG33-$CL$127)^2+($CS$127+AG33-$CZ$127)^2+($CS$127+AG33-$DG$127)^2+($CS$127+AG33-$DN$127)^2+($CT$127+AI33-$CM$127)^2+($CT$127+AI33-$DA$127)^2+($CT$127+AI33-$DH$127)^2+($CT$127+AI33-$DO$127)^2+($CU$127+AJ33-$CN$127)^2+($CU$127+AJ33-$DB$127)^2+($CU$127+AJ33-$DI$127)^2+($CU$127+AJ33-$DP$127)^2+($CV$127+AK33-$CO$127)^2+($CV$127+AK33-$DC$127)^2+($CV$127+AK33-$DJ$127)^2+($CV$127+AK33-$DQ$127)^2+RAND()/10^9)</f>
        <v/>
      </c>
      <c r="AN33" s="186" t="str">
        <f aca="true">IF(OR(AS33,AS32=3,AS33=3,AS34=3,AS35=3,AS36=3,ISBLANK(V33)),"",($CX$127+AE33-$CJ$127)^2+($CX$127+AE33-$CQ$127)^2+($CX$127+AE33-$DE$127)^2+($CX$127+AE33-$DL$127)^2+($CY$127+AF33-$CK$127)^2+($CY$127+AF33-$CR$127)^2+($CY$127+AF33-$DF$127)^2+($CY$127+AF33-$DM$127)^2+($CZ$127+AG33-$CL$127)^2+($CZ$127+AG33-$CS$127)^2+($CZ$127+AG33-$DG$127)^2+($CZ$127+AG33-$DN$127)^2+($DA$127+AI33-$CM$127)^2+($DA$127+AI33-$CT$127)^2+($DA$127+AI33-$DH$127)^2+($DA$127+AI33-$DO$127)^2+($DB$127+AJ33-$CN$127)^2+($DB$127+AJ33-$CU$127)^2+($DB$127+AJ33-$DI$127)^2+($DB$127+AJ33-$DP$127)^2+($DC$127+AK33-$CO$127)^2+($DC$127+AK33-$CV$127)^2+($DC$127+AK33-$DJ$127)^2+($DC$127+AK33-$DQ$127)^2+RAND()/10^9)</f>
        <v/>
      </c>
      <c r="AO33" s="186" t="str">
        <f aca="true">IF(OR(AS33,AS32=4,AS33=4,AS34=4,AS35=4,AS36=4,ISBLANK(V33)),"",($DE$127+AE33-$CJ$127)^2+($DE$127+AE33-$CQ$127)^2+($DE$127+AE33-$CX$127)^2+($DE$127+AE33-$DL$127)^2+($DF$127+AF33-$CK$127)^2+($DF$127+AF33-$CR$127)^2+($DF$127+AF33-$CY$127)^2+($DF$127+AF33-$DM$127)^2+($DG$127+AG33-$CL$127)^2+($DG$127+AG33-$CS$127)^2+($DG$127+AG33-$CZ$127)^2+($DG$127+AG33-$DN$127)^2+($DH$127+AI33-$CM$127)^2+($DH$127+AI33-$CT$127)^2+($DH$127+AI33-$DA$127)^2+($DH$127+AI33-$DO$127)^2+($DI$127+AJ33-$CN$127)^2+($DI$127+AJ33-$CU$127)^2+($DI$127+AJ33-$DB$127)^2+($DI$127+AJ33-$DP$127)^2+($DJ$127+AK33-$CO$127)^2+($DJ$127+AK33-$CV$127)^2+($DJ$127+AK33-$DC$127)^2+($DJ$127+AK33-$DQ$127)^2+RAND()/10^9)</f>
        <v/>
      </c>
      <c r="AP33" s="215" t="str">
        <f aca="true">IF(OR(AS33,AS32=5,AS33=5,AS34=5,AS35=5,AS36=5,ISBLANK(V33)),"",($DL$127+AE33-$CJ$127)^2+($DL$127+AE33-$CQ$127)^2+($DL$127+AE33-$CX$127)^2+($DL$127+AE33-$DE$127)^2+($DM$127+AF33-$CK$127)^2+($DM$127+AF33-$CR$127)^2+($DM$127+AF33-$CY$127)^2+($DM$127+AF33-$DF$127)^2+($DN$127+AG33-$CL$127)^2+($DN$127+AG33-$CS$127)^2+($DN$127+AG33-$CZ$127)^2+($DN$127+AG33-$DG$127)^2+($DO$127+AI33-$CM$127)^2+($DO$127+AI33-$CT$127)^2+($DO$127+AI33-$DA$127)^2+($DO$127+AI33-$DH$127)^2+($DP$127+AJ33-$CN$127)^2+($DP$127+AJ33-$CU$127)^2+($DP$127+AJ33-$DB$127)^2+($DP$127+AJ33-$DI$127)^2+($DQ$127+AK33-$CO$127)^2+($DQ$127+AK33-$CV$127)^2+($DQ$127+AK33-$DC$127)^2+($DQ$127+AK33-$DJ$127)^2+RAND()/10^9)</f>
        <v/>
      </c>
      <c r="AQ33" s="187"/>
      <c r="AR33" s="188" t="str">
        <f aca="false">IF(ISBLANK(AC33),"",AC33)</f>
        <v>L</v>
      </c>
      <c r="AS33" s="189" t="n">
        <v>1</v>
      </c>
      <c r="AT33" s="190" t="str">
        <f aca="false">IF(AND(MIN(AL32:AP36)=MIN(AL33:AP33),MIN(AL33:AP33)),(MIN(AL33:AP33)=AL33)*COLUMN(AL33)+(MIN(AL33:AP33)=AM33)*COLUMN(AM33)+(MIN(AL33:AP33)=AN33)*COLUMN(AN33)+(MIN(AL33:AP33)=AO33)*COLUMN(AO33)+(MIN(AL33:AP33)=AP33)*COLUMN(AP33)-COLUMN(AL33)+1,"")</f>
        <v/>
      </c>
      <c r="AU33" s="75"/>
      <c r="AV33" s="76" t="n">
        <f aca="false">IF(AND($AS33=1,ISNUMBER(V33)),V33,"")</f>
        <v>27.8746707255291</v>
      </c>
      <c r="AW33" s="76" t="n">
        <f aca="false">IF(AND($AS33=1,ISNUMBER(W33)),W33,"")</f>
        <v>682.831234936266</v>
      </c>
      <c r="AX33" s="76" t="str">
        <f aca="false">IF(AND($AS33=1,ISNUMBER(X33)),X33,"")</f>
        <v/>
      </c>
      <c r="AY33" s="76"/>
      <c r="AZ33" s="76" t="str">
        <f aca="false">IF(AND($AS33=1,ISNUMBER(Z33)),Z33,"")</f>
        <v/>
      </c>
      <c r="BA33" s="76" t="str">
        <f aca="false">IF(AND($AS33=1,ISNUMBER(AA33)),AA33,"")</f>
        <v/>
      </c>
      <c r="BB33" s="76" t="str">
        <f aca="false">IF(AND($AS33=1,ISNUMBER(AB33)),AB33,"")</f>
        <v/>
      </c>
      <c r="BC33" s="24"/>
      <c r="BD33" s="76" t="str">
        <f aca="false">IF(AND($AS33=2,ISNUMBER(V33)),V33,"")</f>
        <v/>
      </c>
      <c r="BE33" s="76" t="str">
        <f aca="false">IF(AND($AS33=2,ISNUMBER(W33)),W33,"")</f>
        <v/>
      </c>
      <c r="BF33" s="76" t="str">
        <f aca="false">IF(AND($AS33=2,ISNUMBER(X33)),X33,"")</f>
        <v/>
      </c>
      <c r="BG33" s="76"/>
      <c r="BH33" s="76" t="str">
        <f aca="false">IF(AND($AS33=2,ISNUMBER(Z33)),Z33,"")</f>
        <v/>
      </c>
      <c r="BI33" s="76" t="str">
        <f aca="false">IF(AND($AS33=2,ISNUMBER(AA33)),AA33,"")</f>
        <v/>
      </c>
      <c r="BJ33" s="76" t="str">
        <f aca="false">IF(AND($AS33=2,ISNUMBER(AB33)),AB33,"")</f>
        <v/>
      </c>
      <c r="BK33" s="24"/>
      <c r="BL33" s="76" t="str">
        <f aca="false">IF(AND($AS33=3,ISNUMBER(V33)),V33,"")</f>
        <v/>
      </c>
      <c r="BM33" s="76" t="str">
        <f aca="false">IF(AND($AS33=3,ISNUMBER(W33)),W33,"")</f>
        <v/>
      </c>
      <c r="BN33" s="76" t="str">
        <f aca="false">IF(AND($AS33=3,ISNUMBER(X33)),X33,"")</f>
        <v/>
      </c>
      <c r="BO33" s="76"/>
      <c r="BP33" s="76" t="str">
        <f aca="false">IF(AND($AS33=3,ISNUMBER(Z33)),Z33,"")</f>
        <v/>
      </c>
      <c r="BQ33" s="76" t="str">
        <f aca="false">IF(AND($AS33=3,ISNUMBER(AA33)),AA33,"")</f>
        <v/>
      </c>
      <c r="BR33" s="76" t="str">
        <f aca="false">IF(AND($AS33=3,ISNUMBER(AB33)),AB33,"")</f>
        <v/>
      </c>
      <c r="BS33" s="24"/>
      <c r="BT33" s="76" t="str">
        <f aca="false">IF(AND($AS33=4,ISNUMBER(V33)),V33,"")</f>
        <v/>
      </c>
      <c r="BU33" s="76" t="str">
        <f aca="false">IF(AND($AS33=4,ISNUMBER(W33)),W33,"")</f>
        <v/>
      </c>
      <c r="BV33" s="76" t="str">
        <f aca="false">IF(AND($AS33=4,ISNUMBER(X33)),X33,"")</f>
        <v/>
      </c>
      <c r="BW33" s="76"/>
      <c r="BX33" s="76" t="str">
        <f aca="false">IF(AND($AS33=4,ISNUMBER(Z33)),Z33,"")</f>
        <v/>
      </c>
      <c r="BY33" s="76" t="str">
        <f aca="false">IF(AND($AS33=4,ISNUMBER(AA33)),AA33,"")</f>
        <v/>
      </c>
      <c r="BZ33" s="76" t="str">
        <f aca="false">IF(AND($AS33=4,ISNUMBER(AB33)),AB33,"")</f>
        <v/>
      </c>
      <c r="CA33" s="24"/>
      <c r="CB33" s="76" t="str">
        <f aca="false">IF(AND($AS33=5,ISNUMBER(V33)),V33,"")</f>
        <v/>
      </c>
      <c r="CC33" s="76" t="str">
        <f aca="false">IF(AND($AS33=5,ISNUMBER(W33)),W33,"")</f>
        <v/>
      </c>
      <c r="CD33" s="76" t="str">
        <f aca="false">IF(AND($AS33=5,ISNUMBER(X33)),X33,"")</f>
        <v/>
      </c>
      <c r="CE33" s="76"/>
      <c r="CF33" s="76" t="str">
        <f aca="false">IF(AND($AS33=5,ISNUMBER(Z33)),Z33,"")</f>
        <v/>
      </c>
      <c r="CG33" s="76" t="str">
        <f aca="false">IF(AND($AS33=5,ISNUMBER(AA33)),AA33,"")</f>
        <v/>
      </c>
      <c r="CH33" s="76" t="str">
        <f aca="false">IF(AND($AS33=5,ISNUMBER(AB33)),AB33,"")</f>
        <v/>
      </c>
      <c r="CI33" s="181"/>
      <c r="CJ33" s="76" t="n">
        <f aca="false">IF(AND($AS33=1,ISNUMBER(V33)),AE33,"")</f>
        <v>-0.599561689802739</v>
      </c>
      <c r="CK33" s="76" t="n">
        <f aca="false">IF(AND($AS33=1,ISNUMBER(W33)),AF33,"")</f>
        <v>-0.815877273710466</v>
      </c>
      <c r="CL33" s="76" t="str">
        <f aca="false">IF(AND($AS33=1,ISNUMBER(X33)),AG33,"")</f>
        <v/>
      </c>
      <c r="CM33" s="76" t="str">
        <f aca="false">IF(AND($AS33=1,ISNUMBER(Z33)),AI33,"")</f>
        <v/>
      </c>
      <c r="CN33" s="76" t="str">
        <f aca="false">IF(AND($AS33=1,ISNUMBER(AA33)),AJ33,"")</f>
        <v/>
      </c>
      <c r="CO33" s="76" t="str">
        <f aca="false">IF(AND($AS33=1,ISNUMBER(AB33)),AK33,"")</f>
        <v/>
      </c>
      <c r="CP33" s="24"/>
      <c r="CQ33" s="76" t="str">
        <f aca="false">IF(AND($AS33=2,ISNUMBER(V33)),AE33,"")</f>
        <v/>
      </c>
      <c r="CR33" s="76" t="str">
        <f aca="false">IF(AND($AS33=2,ISNUMBER(W33)),AF33,"")</f>
        <v/>
      </c>
      <c r="CS33" s="76" t="str">
        <f aca="false">IF(AND($AS33=2,ISNUMBER(X33)),AG33,"")</f>
        <v/>
      </c>
      <c r="CT33" s="76" t="str">
        <f aca="false">IF(AND($AS33=2,ISNUMBER(Z33)),AI33,"")</f>
        <v/>
      </c>
      <c r="CU33" s="76" t="str">
        <f aca="false">IF(AND($AS33=2,ISNUMBER(AA33)),AJ33,"")</f>
        <v/>
      </c>
      <c r="CV33" s="76" t="str">
        <f aca="false">IF(AND($AS33=2,ISNUMBER(AB33)),AK33,"")</f>
        <v/>
      </c>
      <c r="CW33" s="24"/>
      <c r="CX33" s="76" t="str">
        <f aca="false">IF(AND($AS33=3,ISNUMBER(V33)),AE33,"")</f>
        <v/>
      </c>
      <c r="CY33" s="76" t="str">
        <f aca="false">IF(AND($AS33=3,ISNUMBER(W33)),AF33,"")</f>
        <v/>
      </c>
      <c r="CZ33" s="76" t="str">
        <f aca="false">IF(AND($AS33=3,ISNUMBER(X33)),AG33,"")</f>
        <v/>
      </c>
      <c r="DA33" s="76" t="str">
        <f aca="false">IF(AND($AS33=3,ISNUMBER(Z33)),AI33,"")</f>
        <v/>
      </c>
      <c r="DB33" s="76" t="str">
        <f aca="false">IF(AND($AS33=3,ISNUMBER(AA33)),AJ33,"")</f>
        <v/>
      </c>
      <c r="DC33" s="76" t="str">
        <f aca="false">IF(AND($AS33=3,ISNUMBER(AB33)),AK33,"")</f>
        <v/>
      </c>
      <c r="DD33" s="24"/>
      <c r="DE33" s="76" t="str">
        <f aca="false">IF(AND($AS33=4,ISNUMBER(V33)),AE33,"")</f>
        <v/>
      </c>
      <c r="DF33" s="76" t="str">
        <f aca="false">IF(AND($AS33=4,ISNUMBER(W33)),AF33,"")</f>
        <v/>
      </c>
      <c r="DG33" s="76" t="str">
        <f aca="false">IF(AND($AS33=4,ISNUMBER(X33)),AG33,"")</f>
        <v/>
      </c>
      <c r="DH33" s="76" t="str">
        <f aca="false">IF(AND($AS33=4,ISNUMBER(Z33)),AI33,"")</f>
        <v/>
      </c>
      <c r="DI33" s="76" t="str">
        <f aca="false">IF(AND($AS33=4,ISNUMBER(AA33)),AJ33,"")</f>
        <v/>
      </c>
      <c r="DJ33" s="76" t="str">
        <f aca="false">IF(AND($AS33=4,ISNUMBER(AB33)),AK33,"")</f>
        <v/>
      </c>
      <c r="DK33" s="24"/>
      <c r="DL33" s="76" t="str">
        <f aca="false">IF(AND($AS33=5,ISNUMBER(V33)),AE33,"")</f>
        <v/>
      </c>
      <c r="DM33" s="76" t="str">
        <f aca="false">IF(AND($AS33=5,ISNUMBER(W33)),AF33,"")</f>
        <v/>
      </c>
      <c r="DN33" s="76" t="str">
        <f aca="false">IF(AND($AS33=5,ISNUMBER(X33)),AG33,"")</f>
        <v/>
      </c>
      <c r="DO33" s="76" t="str">
        <f aca="false">IF(AND($AS33=5,ISNUMBER(Z33)),AI33,"")</f>
        <v/>
      </c>
      <c r="DP33" s="76" t="str">
        <f aca="false">IF(AND($AS33=5,ISNUMBER(AA33)),AJ33,"")</f>
        <v/>
      </c>
      <c r="DQ33" s="76" t="str">
        <f aca="false">IF(AND($AS33=5,ISNUMBER(AB33)),AK33,"")</f>
        <v/>
      </c>
      <c r="DS33" s="24"/>
      <c r="DT33" s="24"/>
      <c r="DU33" s="24"/>
      <c r="DV33" s="24"/>
      <c r="DW33" s="24"/>
      <c r="DX33" s="24"/>
      <c r="DY33" s="24"/>
      <c r="DZ33" s="76" t="n">
        <f aca="false">IF(ISNUMBER(L33),STANDARDIZE(L33,L$123,L$124),"")</f>
        <v>-2.56580025105627</v>
      </c>
      <c r="EA33" s="76" t="n">
        <f aca="false">IF(ISNUMBER(M33),STANDARDIZE(M33,M$123,M$124),"")</f>
        <v>-2.11875257345615</v>
      </c>
      <c r="EB33" s="76" t="str">
        <f aca="false">IF(ISNUMBER(N33),STANDARDIZE(N33,N$123,N$124),"")</f>
        <v/>
      </c>
      <c r="EC33" s="76" t="str">
        <f aca="false">IF(ISNUMBER(P33),STANDARDIZE(P33,P$123,P$124),"")</f>
        <v/>
      </c>
      <c r="ED33" s="76" t="str">
        <f aca="false">IF(ISNUMBER(Q33),STANDARDIZE(Q33,Q$123,Q$124),"")</f>
        <v/>
      </c>
      <c r="EE33" s="76" t="str">
        <f aca="false">IF(ISNUMBER(R33),STANDARDIZE(R33,R$123,R$124),"")</f>
        <v/>
      </c>
      <c r="EF33" s="24"/>
      <c r="EG33" s="76"/>
      <c r="EH33" s="76"/>
      <c r="EI33" s="76"/>
      <c r="EJ33" s="24"/>
      <c r="EK33" s="24"/>
      <c r="EL33" s="24"/>
      <c r="EM33" s="24"/>
      <c r="EN33" s="76"/>
      <c r="EO33" s="76"/>
      <c r="EP33" s="76"/>
      <c r="EQ33" s="24"/>
      <c r="ER33" s="24"/>
      <c r="ES33" s="24"/>
      <c r="ET33" s="24"/>
      <c r="EU33" s="76"/>
      <c r="EV33" s="76"/>
      <c r="EW33" s="76"/>
      <c r="EX33" s="24"/>
      <c r="EY33" s="24"/>
      <c r="EZ33" s="24"/>
    </row>
    <row r="34" customFormat="false" ht="12.75" hidden="false" customHeight="false" outlineLevel="0" collapsed="false">
      <c r="A34" s="190"/>
      <c r="B34" s="6"/>
      <c r="C34" s="79" t="n">
        <f aca="true">IF(AND(ISBLANK(C$18),0&lt;C$17,C$17&lt;1),0+(RAND()&lt;C$17),NORMSINV(RAND())*C$18+C$17)</f>
        <v>30.5551566448455</v>
      </c>
      <c r="D34" s="80" t="n">
        <f aca="true">IF(AND(ISBLANK(D$18),0&lt;D$17,D$17&lt;1),0+(RAND()&lt;D$17),NORMSINV(RAND())*D$18+D$17)</f>
        <v>692.897861392322</v>
      </c>
      <c r="E34" s="81" t="n">
        <f aca="true">IF(AND(ISBLANK(E$18),0&lt;E$17,E$17&lt;1),0+(RAND()&lt;E$17),NORMSINV(RAND())*E$18+E$17)</f>
        <v>1</v>
      </c>
      <c r="F34" s="81"/>
      <c r="G34" s="80" t="n">
        <f aca="true">IF(ISNUMBER(G$18),NORMSINV(RAND())*G$18+G$17,0+(RAND()&lt;G$17))</f>
        <v>-40.3853629292137</v>
      </c>
      <c r="H34" s="82" t="n">
        <f aca="true">IF(ISNUMBER(H$18),NORMSINV(RAND())*H$18+H$17,0+(RAND()&lt;H$17))</f>
        <v>1.38422785456398</v>
      </c>
      <c r="I34" s="83" t="n">
        <f aca="true">IF(ISNUMBER(I$18),NORMSINV(RAND())*I$18+I$17,0+(RAND()&lt;I$17))</f>
        <v>0.211907733465538</v>
      </c>
      <c r="J34" s="202"/>
      <c r="K34" s="211"/>
      <c r="L34" s="84" t="n">
        <v>25.6301009385312</v>
      </c>
      <c r="M34" s="85" t="n">
        <v>736.041432361601</v>
      </c>
      <c r="N34" s="86"/>
      <c r="O34" s="86"/>
      <c r="P34" s="85"/>
      <c r="Q34" s="85"/>
      <c r="R34" s="85"/>
      <c r="S34" s="88" t="s">
        <v>75</v>
      </c>
      <c r="T34" s="44"/>
      <c r="U34" s="212"/>
      <c r="V34" s="84" t="n">
        <v>28.0156887152409</v>
      </c>
      <c r="W34" s="85" t="n">
        <v>682.250741254972</v>
      </c>
      <c r="X34" s="86"/>
      <c r="Y34" s="86"/>
      <c r="Z34" s="85"/>
      <c r="AA34" s="85"/>
      <c r="AB34" s="85"/>
      <c r="AC34" s="88" t="s">
        <v>75</v>
      </c>
      <c r="AD34" s="213"/>
      <c r="AE34" s="89" t="n">
        <f aca="false">IF(ISNUMBER(V34)*(V$124&gt;0),STANDARDIZE(V34,V$123,V$124),0)</f>
        <v>-0.554808370867035</v>
      </c>
      <c r="AF34" s="90" t="n">
        <f aca="false">IF(ISNUMBER(W34)*(W$124&gt;0),STANDARDIZE(W34,W$123,W$124),0)</f>
        <v>-0.845810402763053</v>
      </c>
      <c r="AG34" s="90" t="n">
        <f aca="false">IF(ISNUMBER(X34)*(X$124&gt;0),STANDARDIZE(X34,X$123,X$124),0)</f>
        <v>0</v>
      </c>
      <c r="AH34" s="90"/>
      <c r="AI34" s="90" t="n">
        <f aca="false">IF(ISNUMBER(Z34)*(Z$124&gt;0),STANDARDIZE(Z34,Z$123,Z$124),0)</f>
        <v>0</v>
      </c>
      <c r="AJ34" s="90" t="n">
        <f aca="false">IF(ISNUMBER(AA34)*(AA$124&gt;0),STANDARDIZE(AA34,AA$123,AA$124),0)</f>
        <v>0</v>
      </c>
      <c r="AK34" s="91" t="n">
        <f aca="false">IF(ISNUMBER(AB34)*(AB$124&gt;0),STANDARDIZE(AB34,AB$123,AB$124),0)</f>
        <v>0</v>
      </c>
      <c r="AL34" s="185" t="str">
        <f aca="true">IF(OR(AS34,AS32=1,AS33=1,AS34=1,AS35=1,AS36=1,ISBLANK(V34)),"",($CJ$127+AE34-$CQ$127)^2+($CJ$127+AE34-$CX$127)^2+($CJ$127+AE34-$DE$127)^2+($CJ$127+AE34-$DL$127)^2+($CK$127+AF34-$CR$127)^2+($CK$127+AF34-$CY$127)^2+($CK$127+AF34-$DF$127)^2+($CK$127+AF34-$DM$127)^2+($CL$127+AG34-$CS$127)^2+($CL$127+AG34-$CZ$127)^2+($CL$127+AG34-$DG$127)^2+($CL$127+AG34-$DN$127)^2+($CM$127+AI34-$CT$127)^2+($CM$127+AI34-$DA$127)^2+($CM$127+AI34-$DH$127)^2+($CM$127+AI34-$DO$127)^2+($CN$127+AJ34-$CU$127)^2+($CN$127+AJ34-$DB$127)^2+($CN$127+AJ34-$DI$127)^2+($CN$127+AJ34-$DP$127)^2+($CO$127+AK34-$CV$127)^2+($CO$127+AK34-$DC$127)^2+($CO$127+AK34-$DJ$127)^2+($CO$127+AK34-$DQ$127)^2+RAND()/10^9)</f>
        <v/>
      </c>
      <c r="AM34" s="186" t="str">
        <f aca="true">IF(OR(AS34,AS32=2,AS33=2,AS34=2,AS35=2,AS36=2,ISBLANK(V34)),"",($CQ$127+AE34-$CJ$127)^2+($CQ$127+AE34-$CX$127)^2+($CQ$127+AE34-$DE$127)^2+($CQ$127+AE34-$DL$127)^2+($CR$127+AF34-$CK$127)^2+($CR$127+AF34-$CY$127)^2+($CR$127+AF34-$DF$127)^2+($CR$127+AF34-$DM$127)^2+($CS$127+AG34-$CL$127)^2+($CS$127+AG34-$CZ$127)^2+($CS$127+AG34-$DG$127)^2+($CS$127+AG34-$DN$127)^2+($CT$127+AI34-$CM$127)^2+($CT$127+AI34-$DA$127)^2+($CT$127+AI34-$DH$127)^2+($CT$127+AI34-$DO$127)^2+($CU$127+AJ34-$CN$127)^2+($CU$127+AJ34-$DB$127)^2+($CU$127+AJ34-$DI$127)^2+($CU$127+AJ34-$DP$127)^2+($CV$127+AK34-$CO$127)^2+($CV$127+AK34-$DC$127)^2+($CV$127+AK34-$DJ$127)^2+($CV$127+AK34-$DQ$127)^2+RAND()/10^9)</f>
        <v/>
      </c>
      <c r="AN34" s="186" t="str">
        <f aca="true">IF(OR(AS34,AS32=3,AS33=3,AS34=3,AS35=3,AS36=3,ISBLANK(V34)),"",($CX$127+AE34-$CJ$127)^2+($CX$127+AE34-$CQ$127)^2+($CX$127+AE34-$DE$127)^2+($CX$127+AE34-$DL$127)^2+($CY$127+AF34-$CK$127)^2+($CY$127+AF34-$CR$127)^2+($CY$127+AF34-$DF$127)^2+($CY$127+AF34-$DM$127)^2+($CZ$127+AG34-$CL$127)^2+($CZ$127+AG34-$CS$127)^2+($CZ$127+AG34-$DG$127)^2+($CZ$127+AG34-$DN$127)^2+($DA$127+AI34-$CM$127)^2+($DA$127+AI34-$CT$127)^2+($DA$127+AI34-$DH$127)^2+($DA$127+AI34-$DO$127)^2+($DB$127+AJ34-$CN$127)^2+($DB$127+AJ34-$CU$127)^2+($DB$127+AJ34-$DI$127)^2+($DB$127+AJ34-$DP$127)^2+($DC$127+AK34-$CO$127)^2+($DC$127+AK34-$CV$127)^2+($DC$127+AK34-$DJ$127)^2+($DC$127+AK34-$DQ$127)^2+RAND()/10^9)</f>
        <v/>
      </c>
      <c r="AO34" s="186" t="str">
        <f aca="true">IF(OR(AS34,AS32=4,AS33=4,AS34=4,AS35=4,AS36=4,ISBLANK(V34)),"",($DE$127+AE34-$CJ$127)^2+($DE$127+AE34-$CQ$127)^2+($DE$127+AE34-$CX$127)^2+($DE$127+AE34-$DL$127)^2+($DF$127+AF34-$CK$127)^2+($DF$127+AF34-$CR$127)^2+($DF$127+AF34-$CY$127)^2+($DF$127+AF34-$DM$127)^2+($DG$127+AG34-$CL$127)^2+($DG$127+AG34-$CS$127)^2+($DG$127+AG34-$CZ$127)^2+($DG$127+AG34-$DN$127)^2+($DH$127+AI34-$CM$127)^2+($DH$127+AI34-$CT$127)^2+($DH$127+AI34-$DA$127)^2+($DH$127+AI34-$DO$127)^2+($DI$127+AJ34-$CN$127)^2+($DI$127+AJ34-$CU$127)^2+($DI$127+AJ34-$DB$127)^2+($DI$127+AJ34-$DP$127)^2+($DJ$127+AK34-$CO$127)^2+($DJ$127+AK34-$CV$127)^2+($DJ$127+AK34-$DC$127)^2+($DJ$127+AK34-$DQ$127)^2+RAND()/10^9)</f>
        <v/>
      </c>
      <c r="AP34" s="215" t="str">
        <f aca="true">IF(OR(AS34,AS32=5,AS33=5,AS34=5,AS35=5,AS36=5,ISBLANK(V34)),"",($DL$127+AE34-$CJ$127)^2+($DL$127+AE34-$CQ$127)^2+($DL$127+AE34-$CX$127)^2+($DL$127+AE34-$DE$127)^2+($DM$127+AF34-$CK$127)^2+($DM$127+AF34-$CR$127)^2+($DM$127+AF34-$CY$127)^2+($DM$127+AF34-$DF$127)^2+($DN$127+AG34-$CL$127)^2+($DN$127+AG34-$CS$127)^2+($DN$127+AG34-$CZ$127)^2+($DN$127+AG34-$DG$127)^2+($DO$127+AI34-$CM$127)^2+($DO$127+AI34-$CT$127)^2+($DO$127+AI34-$DA$127)^2+($DO$127+AI34-$DH$127)^2+($DP$127+AJ34-$CN$127)^2+($DP$127+AJ34-$CU$127)^2+($DP$127+AJ34-$DB$127)^2+($DP$127+AJ34-$DI$127)^2+($DQ$127+AK34-$CO$127)^2+($DQ$127+AK34-$CV$127)^2+($DQ$127+AK34-$DC$127)^2+($DQ$127+AK34-$DJ$127)^2+RAND()/10^9)</f>
        <v/>
      </c>
      <c r="AQ34" s="187"/>
      <c r="AR34" s="188" t="str">
        <f aca="false">IF(ISBLANK(AC34),"",AC34)</f>
        <v>M</v>
      </c>
      <c r="AS34" s="189" t="n">
        <v>4</v>
      </c>
      <c r="AT34" s="190" t="str">
        <f aca="false">IF(AND(MIN(AL32:AP36)=MIN(AL34:AP34),MIN(AL34:AP34)),(MIN(AL34:AP34)=AL34)*COLUMN(AL34)+(MIN(AL34:AP34)=AM34)*COLUMN(AM34)+(MIN(AL34:AP34)=AN34)*COLUMN(AN34)+(MIN(AL34:AP34)=AO34)*COLUMN(AO34)+(MIN(AL34:AP34)=AP34)*COLUMN(AP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/>
      <c r="AZ34" s="76" t="str">
        <f aca="false">IF(AND($AS34=1,ISNUMBER(Z34)),Z34,"")</f>
        <v/>
      </c>
      <c r="BA34" s="76" t="str">
        <f aca="false">IF(AND($AS34=1,ISNUMBER(AA34)),AA34,"")</f>
        <v/>
      </c>
      <c r="BB34" s="76" t="str">
        <f aca="false">IF(AND($AS34=1,ISNUMBER(AB34)),AB34,"")</f>
        <v/>
      </c>
      <c r="BC34" s="24"/>
      <c r="BD34" s="76" t="str">
        <f aca="false">IF(AND($AS34=2,ISNUMBER(V34)),V34,"")</f>
        <v/>
      </c>
      <c r="BE34" s="76" t="str">
        <f aca="false">IF(AND($AS34=2,ISNUMBER(W34)),W34,"")</f>
        <v/>
      </c>
      <c r="BF34" s="76" t="str">
        <f aca="false">IF(AND($AS34=2,ISNUMBER(X34)),X34,"")</f>
        <v/>
      </c>
      <c r="BG34" s="76"/>
      <c r="BH34" s="76" t="str">
        <f aca="false">IF(AND($AS34=2,ISNUMBER(Z34)),Z34,"")</f>
        <v/>
      </c>
      <c r="BI34" s="76" t="str">
        <f aca="false">IF(AND($AS34=2,ISNUMBER(AA34)),AA34,"")</f>
        <v/>
      </c>
      <c r="BJ34" s="76" t="str">
        <f aca="false">IF(AND($AS34=2,ISNUMBER(AB34)),AB34,"")</f>
        <v/>
      </c>
      <c r="BK34" s="24"/>
      <c r="BL34" s="76" t="str">
        <f aca="false">IF(AND($AS34=3,ISNUMBER(V34)),V34,"")</f>
        <v/>
      </c>
      <c r="BM34" s="76" t="str">
        <f aca="false">IF(AND($AS34=3,ISNUMBER(W34)),W34,"")</f>
        <v/>
      </c>
      <c r="BN34" s="76" t="str">
        <f aca="false">IF(AND($AS34=3,ISNUMBER(X34)),X34,"")</f>
        <v/>
      </c>
      <c r="BO34" s="76"/>
      <c r="BP34" s="76" t="str">
        <f aca="false">IF(AND($AS34=3,ISNUMBER(Z34)),Z34,"")</f>
        <v/>
      </c>
      <c r="BQ34" s="76" t="str">
        <f aca="false">IF(AND($AS34=3,ISNUMBER(AA34)),AA34,"")</f>
        <v/>
      </c>
      <c r="BR34" s="76" t="str">
        <f aca="false">IF(AND($AS34=3,ISNUMBER(AB34)),AB34,"")</f>
        <v/>
      </c>
      <c r="BS34" s="24"/>
      <c r="BT34" s="76" t="n">
        <f aca="false">IF(AND($AS34=4,ISNUMBER(V34)),V34,"")</f>
        <v>28.0156887152409</v>
      </c>
      <c r="BU34" s="76" t="n">
        <f aca="false">IF(AND($AS34=4,ISNUMBER(W34)),W34,"")</f>
        <v>682.250741254972</v>
      </c>
      <c r="BV34" s="76" t="str">
        <f aca="false">IF(AND($AS34=4,ISNUMBER(X34)),X34,"")</f>
        <v/>
      </c>
      <c r="BW34" s="76"/>
      <c r="BX34" s="76" t="str">
        <f aca="false">IF(AND($AS34=4,ISNUMBER(Z34)),Z34,"")</f>
        <v/>
      </c>
      <c r="BY34" s="76" t="str">
        <f aca="false">IF(AND($AS34=4,ISNUMBER(AA34)),AA34,"")</f>
        <v/>
      </c>
      <c r="BZ34" s="76" t="str">
        <f aca="false">IF(AND($AS34=4,ISNUMBER(AB34)),AB34,"")</f>
        <v/>
      </c>
      <c r="CA34" s="24"/>
      <c r="CB34" s="76" t="str">
        <f aca="false">IF(AND($AS34=5,ISNUMBER(V34)),V34,"")</f>
        <v/>
      </c>
      <c r="CC34" s="76" t="str">
        <f aca="false">IF(AND($AS34=5,ISNUMBER(W34)),W34,"")</f>
        <v/>
      </c>
      <c r="CD34" s="76" t="str">
        <f aca="false">IF(AND($AS34=5,ISNUMBER(X34)),X34,"")</f>
        <v/>
      </c>
      <c r="CE34" s="76"/>
      <c r="CF34" s="76" t="str">
        <f aca="false">IF(AND($AS34=5,ISNUMBER(Z34)),Z34,"")</f>
        <v/>
      </c>
      <c r="CG34" s="76" t="str">
        <f aca="false">IF(AND($AS34=5,ISNUMBER(AA34)),AA34,"")</f>
        <v/>
      </c>
      <c r="CH34" s="76" t="str">
        <f aca="false">IF(AND($AS34=5,ISNUMBER(AB34)),AB34,"")</f>
        <v/>
      </c>
      <c r="CI34" s="181"/>
      <c r="CJ34" s="76" t="str">
        <f aca="false">IF(AND($AS34=1,ISNUMBER(V34)),AE34,"")</f>
        <v/>
      </c>
      <c r="CK34" s="76" t="str">
        <f aca="false">IF(AND($AS34=1,ISNUMBER(W34)),AF34,"")</f>
        <v/>
      </c>
      <c r="CL34" s="76" t="str">
        <f aca="false">IF(AND($AS34=1,ISNUMBER(X34)),AG34,"")</f>
        <v/>
      </c>
      <c r="CM34" s="76" t="str">
        <f aca="false">IF(AND($AS34=1,ISNUMBER(Z34)),AI34,"")</f>
        <v/>
      </c>
      <c r="CN34" s="76" t="str">
        <f aca="false">IF(AND($AS34=1,ISNUMBER(AA34)),AJ34,"")</f>
        <v/>
      </c>
      <c r="CO34" s="76" t="str">
        <f aca="false">IF(AND($AS34=1,ISNUMBER(AB34)),AK34,"")</f>
        <v/>
      </c>
      <c r="CP34" s="24"/>
      <c r="CQ34" s="76" t="str">
        <f aca="false">IF(AND($AS34=2,ISNUMBER(V34)),AE34,"")</f>
        <v/>
      </c>
      <c r="CR34" s="76" t="str">
        <f aca="false">IF(AND($AS34=2,ISNUMBER(W34)),AF34,"")</f>
        <v/>
      </c>
      <c r="CS34" s="76" t="str">
        <f aca="false">IF(AND($AS34=2,ISNUMBER(X34)),AG34,"")</f>
        <v/>
      </c>
      <c r="CT34" s="76" t="str">
        <f aca="false">IF(AND($AS34=2,ISNUMBER(Z34)),AI34,"")</f>
        <v/>
      </c>
      <c r="CU34" s="76" t="str">
        <f aca="false">IF(AND($AS34=2,ISNUMBER(AA34)),AJ34,"")</f>
        <v/>
      </c>
      <c r="CV34" s="76" t="str">
        <f aca="false">IF(AND($AS34=2,ISNUMBER(AB34)),AK34,"")</f>
        <v/>
      </c>
      <c r="CW34" s="24"/>
      <c r="CX34" s="76" t="str">
        <f aca="false">IF(AND($AS34=3,ISNUMBER(V34)),AE34,"")</f>
        <v/>
      </c>
      <c r="CY34" s="76" t="str">
        <f aca="false">IF(AND($AS34=3,ISNUMBER(W34)),AF34,"")</f>
        <v/>
      </c>
      <c r="CZ34" s="76" t="str">
        <f aca="false">IF(AND($AS34=3,ISNUMBER(X34)),AG34,"")</f>
        <v/>
      </c>
      <c r="DA34" s="76" t="str">
        <f aca="false">IF(AND($AS34=3,ISNUMBER(Z34)),AI34,"")</f>
        <v/>
      </c>
      <c r="DB34" s="76" t="str">
        <f aca="false">IF(AND($AS34=3,ISNUMBER(AA34)),AJ34,"")</f>
        <v/>
      </c>
      <c r="DC34" s="76" t="str">
        <f aca="false">IF(AND($AS34=3,ISNUMBER(AB34)),AK34,"")</f>
        <v/>
      </c>
      <c r="DD34" s="24"/>
      <c r="DE34" s="76" t="n">
        <f aca="false">IF(AND($AS34=4,ISNUMBER(V34)),AE34,"")</f>
        <v>-0.554808370867035</v>
      </c>
      <c r="DF34" s="76" t="n">
        <f aca="false">IF(AND($AS34=4,ISNUMBER(W34)),AF34,"")</f>
        <v>-0.845810402763053</v>
      </c>
      <c r="DG34" s="76" t="str">
        <f aca="false">IF(AND($AS34=4,ISNUMBER(X34)),AG34,"")</f>
        <v/>
      </c>
      <c r="DH34" s="76" t="str">
        <f aca="false">IF(AND($AS34=4,ISNUMBER(Z34)),AI34,"")</f>
        <v/>
      </c>
      <c r="DI34" s="76" t="str">
        <f aca="false">IF(AND($AS34=4,ISNUMBER(AA34)),AJ34,"")</f>
        <v/>
      </c>
      <c r="DJ34" s="76" t="str">
        <f aca="false">IF(AND($AS34=4,ISNUMBER(AB34)),AK34,"")</f>
        <v/>
      </c>
      <c r="DK34" s="24"/>
      <c r="DL34" s="76" t="str">
        <f aca="false">IF(AND($AS34=5,ISNUMBER(V34)),AE34,"")</f>
        <v/>
      </c>
      <c r="DM34" s="76" t="str">
        <f aca="false">IF(AND($AS34=5,ISNUMBER(W34)),AF34,"")</f>
        <v/>
      </c>
      <c r="DN34" s="76" t="str">
        <f aca="false">IF(AND($AS34=5,ISNUMBER(X34)),AG34,"")</f>
        <v/>
      </c>
      <c r="DO34" s="76" t="str">
        <f aca="false">IF(AND($AS34=5,ISNUMBER(Z34)),AI34,"")</f>
        <v/>
      </c>
      <c r="DP34" s="76" t="str">
        <f aca="false">IF(AND($AS34=5,ISNUMBER(AA34)),AJ34,"")</f>
        <v/>
      </c>
      <c r="DQ34" s="76" t="str">
        <f aca="false">IF(AND($AS34=5,ISNUMBER(AB34)),AK34,"")</f>
        <v/>
      </c>
      <c r="DS34" s="24"/>
      <c r="DT34" s="24"/>
      <c r="DU34" s="24"/>
      <c r="DV34" s="24"/>
      <c r="DW34" s="24"/>
      <c r="DX34" s="24"/>
      <c r="DY34" s="24"/>
      <c r="DZ34" s="76"/>
      <c r="EA34" s="76"/>
      <c r="EB34" s="76"/>
      <c r="EC34" s="76"/>
      <c r="ED34" s="76"/>
      <c r="EE34" s="76"/>
      <c r="EF34" s="24"/>
      <c r="EG34" s="76" t="n">
        <f aca="false">IF(ISNUMBER(L34),STANDARDIZE(L34,L$123,L$124),"")</f>
        <v>-1.3118959654244</v>
      </c>
      <c r="EH34" s="76" t="n">
        <f aca="false">IF(ISNUMBER(M34),STANDARDIZE(M34,M$123,M$124),"")</f>
        <v>1.92790402446697</v>
      </c>
      <c r="EI34" s="76" t="str">
        <f aca="false">IF(ISNUMBER(N34),STANDARDIZE(N34,N$123,N$124),"")</f>
        <v/>
      </c>
      <c r="EJ34" s="76" t="str">
        <f aca="false">IF(ISNUMBER(P34),STANDARDIZE(P34,P$123,P$124),"")</f>
        <v/>
      </c>
      <c r="EK34" s="76" t="str">
        <f aca="false">IF(ISNUMBER(Q34),STANDARDIZE(Q34,Q$123,Q$124),"")</f>
        <v/>
      </c>
      <c r="EL34" s="76" t="str">
        <f aca="false">IF(ISNUMBER(R34),STANDARDIZE(R34,R$123,R$124),"")</f>
        <v/>
      </c>
      <c r="EM34" s="24"/>
      <c r="EN34" s="76"/>
      <c r="EO34" s="76"/>
      <c r="EP34" s="76"/>
      <c r="EQ34" s="76"/>
      <c r="ER34" s="76"/>
      <c r="ES34" s="76"/>
      <c r="ET34" s="24"/>
      <c r="EU34" s="76"/>
      <c r="EV34" s="76"/>
      <c r="EW34" s="76"/>
      <c r="EX34" s="76"/>
      <c r="EY34" s="76"/>
      <c r="EZ34" s="76"/>
    </row>
    <row r="35" customFormat="false" ht="12.75" hidden="false" customHeight="false" outlineLevel="0" collapsed="false">
      <c r="A35" s="190"/>
      <c r="B35" s="6"/>
      <c r="C35" s="79" t="n">
        <f aca="true">IF(AND(ISBLANK(C$18),0&lt;C$17,C$17&lt;1),0+(RAND()&lt;C$17),NORMSINV(RAND())*C$18+C$17)</f>
        <v>29.5220081413182</v>
      </c>
      <c r="D35" s="80" t="n">
        <f aca="true">IF(AND(ISBLANK(D$18),0&lt;D$17,D$17&lt;1),0+(RAND()&lt;D$17),NORMSINV(RAND())*D$18+D$17)</f>
        <v>710.604938769696</v>
      </c>
      <c r="E35" s="81" t="n">
        <f aca="true">IF(AND(ISBLANK(E$18),0&lt;E$17,E$17&lt;1),0+(RAND()&lt;E$17),NORMSINV(RAND())*E$18+E$17)</f>
        <v>0</v>
      </c>
      <c r="F35" s="81"/>
      <c r="G35" s="80" t="n">
        <f aca="true">IF(ISNUMBER(G$18),NORMSINV(RAND())*G$18+G$17,0+(RAND()&lt;G$17))</f>
        <v>-54.0492521675763</v>
      </c>
      <c r="H35" s="82" t="n">
        <f aca="true">IF(ISNUMBER(H$18),NORMSINV(RAND())*H$18+H$17,0+(RAND()&lt;H$17))</f>
        <v>-1.59120661975865</v>
      </c>
      <c r="I35" s="83" t="n">
        <f aca="true">IF(ISNUMBER(I$18),NORMSINV(RAND())*I$18+I$17,0+(RAND()&lt;I$17))</f>
        <v>0.205313986578297</v>
      </c>
      <c r="J35" s="202"/>
      <c r="K35" s="211"/>
      <c r="L35" s="84" t="n">
        <v>33.6754488983355</v>
      </c>
      <c r="M35" s="85" t="n">
        <v>715.933752680301</v>
      </c>
      <c r="N35" s="86"/>
      <c r="O35" s="86"/>
      <c r="P35" s="85"/>
      <c r="Q35" s="85"/>
      <c r="R35" s="85"/>
      <c r="S35" s="88" t="s">
        <v>66</v>
      </c>
      <c r="T35" s="44"/>
      <c r="U35" s="212"/>
      <c r="V35" s="84" t="n">
        <v>28.0741829905216</v>
      </c>
      <c r="W35" s="85" t="n">
        <v>703.888019321499</v>
      </c>
      <c r="X35" s="86"/>
      <c r="Y35" s="86"/>
      <c r="Z35" s="85"/>
      <c r="AA35" s="85"/>
      <c r="AB35" s="85"/>
      <c r="AC35" s="88" t="s">
        <v>66</v>
      </c>
      <c r="AD35" s="213"/>
      <c r="AE35" s="89" t="n">
        <f aca="false">IF(ISNUMBER(V35)*(V$124&gt;0),STANDARDIZE(V35,V$123,V$124),0)</f>
        <v>-0.536244689999774</v>
      </c>
      <c r="AF35" s="90" t="n">
        <f aca="false">IF(ISNUMBER(W35)*(W$124&gt;0),STANDARDIZE(W35,W$123,W$124),0)</f>
        <v>0.269914811106106</v>
      </c>
      <c r="AG35" s="90" t="n">
        <f aca="false">IF(ISNUMBER(X35)*(X$124&gt;0),STANDARDIZE(X35,X$123,X$124),0)</f>
        <v>0</v>
      </c>
      <c r="AH35" s="90"/>
      <c r="AI35" s="90" t="n">
        <f aca="false">IF(ISNUMBER(Z35)*(Z$124&gt;0),STANDARDIZE(Z35,Z$123,Z$124),0)</f>
        <v>0</v>
      </c>
      <c r="AJ35" s="90" t="n">
        <f aca="false">IF(ISNUMBER(AA35)*(AA$124&gt;0),STANDARDIZE(AA35,AA$123,AA$124),0)</f>
        <v>0</v>
      </c>
      <c r="AK35" s="91" t="n">
        <f aca="false">IF(ISNUMBER(AB35)*(AB$124&gt;0),STANDARDIZE(AB35,AB$123,AB$124),0)</f>
        <v>0</v>
      </c>
      <c r="AL35" s="185" t="str">
        <f aca="true">IF(OR(AS35,AS32=1,AS33=1,AS34=1,AS35=1,AS36=1,ISBLANK(V35)),"",($CJ$127+AE35-$CQ$127)^2+($CJ$127+AE35-$CX$127)^2+($CJ$127+AE35-$DE$127)^2+($CJ$127+AE35-$DL$127)^2+($CK$127+AF35-$CR$127)^2+($CK$127+AF35-$CY$127)^2+($CK$127+AF35-$DF$127)^2+($CK$127+AF35-$DM$127)^2+($CL$127+AG35-$CS$127)^2+($CL$127+AG35-$CZ$127)^2+($CL$127+AG35-$DG$127)^2+($CL$127+AG35-$DN$127)^2+($CM$127+AI35-$CT$127)^2+($CM$127+AI35-$DA$127)^2+($CM$127+AI35-$DH$127)^2+($CM$127+AI35-$DO$127)^2+($CN$127+AJ35-$CU$127)^2+($CN$127+AJ35-$DB$127)^2+($CN$127+AJ35-$DI$127)^2+($CN$127+AJ35-$DP$127)^2+($CO$127+AK35-$CV$127)^2+($CO$127+AK35-$DC$127)^2+($CO$127+AK35-$DJ$127)^2+($CO$127+AK35-$DQ$127)^2+RAND()/10^9)</f>
        <v/>
      </c>
      <c r="AM35" s="186" t="str">
        <f aca="true">IF(OR(AS35,AS32=2,AS33=2,AS34=2,AS35=2,AS36=2,ISBLANK(V35)),"",($CQ$127+AE35-$CJ$127)^2+($CQ$127+AE35-$CX$127)^2+($CQ$127+AE35-$DE$127)^2+($CQ$127+AE35-$DL$127)^2+($CR$127+AF35-$CK$127)^2+($CR$127+AF35-$CY$127)^2+($CR$127+AF35-$DF$127)^2+($CR$127+AF35-$DM$127)^2+($CS$127+AG35-$CL$127)^2+($CS$127+AG35-$CZ$127)^2+($CS$127+AG35-$DG$127)^2+($CS$127+AG35-$DN$127)^2+($CT$127+AI35-$CM$127)^2+($CT$127+AI35-$DA$127)^2+($CT$127+AI35-$DH$127)^2+($CT$127+AI35-$DO$127)^2+($CU$127+AJ35-$CN$127)^2+($CU$127+AJ35-$DB$127)^2+($CU$127+AJ35-$DI$127)^2+($CU$127+AJ35-$DP$127)^2+($CV$127+AK35-$CO$127)^2+($CV$127+AK35-$DC$127)^2+($CV$127+AK35-$DJ$127)^2+($CV$127+AK35-$DQ$127)^2+RAND()/10^9)</f>
        <v/>
      </c>
      <c r="AN35" s="186" t="str">
        <f aca="true">IF(OR(AS35,AS32=3,AS33=3,AS34=3,AS35=3,AS36=3,ISBLANK(V35)),"",($CX$127+AE35-$CJ$127)^2+($CX$127+AE35-$CQ$127)^2+($CX$127+AE35-$DE$127)^2+($CX$127+AE35-$DL$127)^2+($CY$127+AF35-$CK$127)^2+($CY$127+AF35-$CR$127)^2+($CY$127+AF35-$DF$127)^2+($CY$127+AF35-$DM$127)^2+($CZ$127+AG35-$CL$127)^2+($CZ$127+AG35-$CS$127)^2+($CZ$127+AG35-$DG$127)^2+($CZ$127+AG35-$DN$127)^2+($DA$127+AI35-$CM$127)^2+($DA$127+AI35-$CT$127)^2+($DA$127+AI35-$DH$127)^2+($DA$127+AI35-$DO$127)^2+($DB$127+AJ35-$CN$127)^2+($DB$127+AJ35-$CU$127)^2+($DB$127+AJ35-$DI$127)^2+($DB$127+AJ35-$DP$127)^2+($DC$127+AK35-$CO$127)^2+($DC$127+AK35-$CV$127)^2+($DC$127+AK35-$DJ$127)^2+($DC$127+AK35-$DQ$127)^2+RAND()/10^9)</f>
        <v/>
      </c>
      <c r="AO35" s="186" t="str">
        <f aca="true">IF(OR(AS35,AS32=4,AS33=4,AS34=4,AS35=4,AS36=4,ISBLANK(V35)),"",($DE$127+AE35-$CJ$127)^2+($DE$127+AE35-$CQ$127)^2+($DE$127+AE35-$CX$127)^2+($DE$127+AE35-$DL$127)^2+($DF$127+AF35-$CK$127)^2+($DF$127+AF35-$CR$127)^2+($DF$127+AF35-$CY$127)^2+($DF$127+AF35-$DM$127)^2+($DG$127+AG35-$CL$127)^2+($DG$127+AG35-$CS$127)^2+($DG$127+AG35-$CZ$127)^2+($DG$127+AG35-$DN$127)^2+($DH$127+AI35-$CM$127)^2+($DH$127+AI35-$CT$127)^2+($DH$127+AI35-$DA$127)^2+($DH$127+AI35-$DO$127)^2+($DI$127+AJ35-$CN$127)^2+($DI$127+AJ35-$CU$127)^2+($DI$127+AJ35-$DB$127)^2+($DI$127+AJ35-$DP$127)^2+($DJ$127+AK35-$CO$127)^2+($DJ$127+AK35-$CV$127)^2+($DJ$127+AK35-$DC$127)^2+($DJ$127+AK35-$DQ$127)^2+RAND()/10^9)</f>
        <v/>
      </c>
      <c r="AP35" s="215" t="str">
        <f aca="true">IF(OR(AS35,AS32=5,AS33=5,AS34=5,AS35=5,AS36=5,ISBLANK(V35)),"",($DL$127+AE35-$CJ$127)^2+($DL$127+AE35-$CQ$127)^2+($DL$127+AE35-$CX$127)^2+($DL$127+AE35-$DE$127)^2+($DM$127+AF35-$CK$127)^2+($DM$127+AF35-$CR$127)^2+($DM$127+AF35-$CY$127)^2+($DM$127+AF35-$DF$127)^2+($DN$127+AG35-$CL$127)^2+($DN$127+AG35-$CS$127)^2+($DN$127+AG35-$CZ$127)^2+($DN$127+AG35-$DG$127)^2+($DO$127+AI35-$CM$127)^2+($DO$127+AI35-$CT$127)^2+($DO$127+AI35-$DA$127)^2+($DO$127+AI35-$DH$127)^2+($DP$127+AJ35-$CN$127)^2+($DP$127+AJ35-$CU$127)^2+($DP$127+AJ35-$DB$127)^2+($DP$127+AJ35-$DI$127)^2+($DQ$127+AK35-$CO$127)^2+($DQ$127+AK35-$CV$127)^2+($DQ$127+AK35-$DC$127)^2+($DQ$127+AK35-$DJ$127)^2+RAND()/10^9)</f>
        <v/>
      </c>
      <c r="AQ35" s="187"/>
      <c r="AR35" s="188" t="str">
        <f aca="false">IF(ISBLANK(AC35),"",AC35)</f>
        <v>N</v>
      </c>
      <c r="AS35" s="189" t="n">
        <v>2</v>
      </c>
      <c r="AT35" s="190" t="str">
        <f aca="false">IF(AND(MIN(AL32:AP36)=MIN(AL35:AP35),MIN(AL35:AP35)),(MIN(AL35:AP35)=AL35)*COLUMN(AL35)+(MIN(AL35:AP35)=AM35)*COLUMN(AM35)+(MIN(AL35:AP35)=AN35)*COLUMN(AN35)+(MIN(AL35:AP35)=AO35)*COLUMN(AO35)+(MIN(AL35:AP35)=AP35)*COLUMN(AP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/>
      <c r="AZ35" s="76" t="str">
        <f aca="false">IF(AND($AS35=1,ISNUMBER(Z35)),Z35,"")</f>
        <v/>
      </c>
      <c r="BA35" s="76" t="str">
        <f aca="false">IF(AND($AS35=1,ISNUMBER(AA35)),AA35,"")</f>
        <v/>
      </c>
      <c r="BB35" s="76" t="str">
        <f aca="false">IF(AND($AS35=1,ISNUMBER(AB35)),AB35,"")</f>
        <v/>
      </c>
      <c r="BC35" s="24"/>
      <c r="BD35" s="76" t="n">
        <f aca="false">IF(AND($AS35=2,ISNUMBER(V35)),V35,"")</f>
        <v>28.0741829905216</v>
      </c>
      <c r="BE35" s="76" t="n">
        <f aca="false">IF(AND($AS35=2,ISNUMBER(W35)),W35,"")</f>
        <v>703.888019321499</v>
      </c>
      <c r="BF35" s="76" t="str">
        <f aca="false">IF(AND($AS35=2,ISNUMBER(X35)),X35,"")</f>
        <v/>
      </c>
      <c r="BG35" s="76"/>
      <c r="BH35" s="76" t="str">
        <f aca="false">IF(AND($AS35=2,ISNUMBER(Z35)),Z35,"")</f>
        <v/>
      </c>
      <c r="BI35" s="76" t="str">
        <f aca="false">IF(AND($AS35=2,ISNUMBER(AA35)),AA35,"")</f>
        <v/>
      </c>
      <c r="BJ35" s="76" t="str">
        <f aca="false">IF(AND($AS35=2,ISNUMBER(AB35)),AB35,"")</f>
        <v/>
      </c>
      <c r="BK35" s="24"/>
      <c r="BL35" s="76" t="str">
        <f aca="false">IF(AND($AS35=3,ISNUMBER(V35)),V35,"")</f>
        <v/>
      </c>
      <c r="BM35" s="76" t="str">
        <f aca="false">IF(AND($AS35=3,ISNUMBER(W35)),W35,"")</f>
        <v/>
      </c>
      <c r="BN35" s="76" t="str">
        <f aca="false">IF(AND($AS35=3,ISNUMBER(X35)),X35,"")</f>
        <v/>
      </c>
      <c r="BO35" s="76"/>
      <c r="BP35" s="76" t="str">
        <f aca="false">IF(AND($AS35=3,ISNUMBER(Z35)),Z35,"")</f>
        <v/>
      </c>
      <c r="BQ35" s="76" t="str">
        <f aca="false">IF(AND($AS35=3,ISNUMBER(AA35)),AA35,"")</f>
        <v/>
      </c>
      <c r="BR35" s="76" t="str">
        <f aca="false">IF(AND($AS35=3,ISNUMBER(AB35)),AB35,"")</f>
        <v/>
      </c>
      <c r="BS35" s="24"/>
      <c r="BT35" s="76" t="str">
        <f aca="false">IF(AND($AS35=4,ISNUMBER(V35)),V35,"")</f>
        <v/>
      </c>
      <c r="BU35" s="76" t="str">
        <f aca="false">IF(AND($AS35=4,ISNUMBER(W35)),W35,"")</f>
        <v/>
      </c>
      <c r="BV35" s="76" t="str">
        <f aca="false">IF(AND($AS35=4,ISNUMBER(X35)),X35,"")</f>
        <v/>
      </c>
      <c r="BW35" s="76"/>
      <c r="BX35" s="76" t="str">
        <f aca="false">IF(AND($AS35=4,ISNUMBER(Z35)),Z35,"")</f>
        <v/>
      </c>
      <c r="BY35" s="76" t="str">
        <f aca="false">IF(AND($AS35=4,ISNUMBER(AA35)),AA35,"")</f>
        <v/>
      </c>
      <c r="BZ35" s="76" t="str">
        <f aca="false">IF(AND($AS35=4,ISNUMBER(AB35)),AB35,"")</f>
        <v/>
      </c>
      <c r="CA35" s="24"/>
      <c r="CB35" s="76" t="str">
        <f aca="false">IF(AND($AS35=5,ISNUMBER(V35)),V35,"")</f>
        <v/>
      </c>
      <c r="CC35" s="76" t="str">
        <f aca="false">IF(AND($AS35=5,ISNUMBER(W35)),W35,"")</f>
        <v/>
      </c>
      <c r="CD35" s="76" t="str">
        <f aca="false">IF(AND($AS35=5,ISNUMBER(X35)),X35,"")</f>
        <v/>
      </c>
      <c r="CE35" s="76"/>
      <c r="CF35" s="76" t="str">
        <f aca="false">IF(AND($AS35=5,ISNUMBER(Z35)),Z35,"")</f>
        <v/>
      </c>
      <c r="CG35" s="76" t="str">
        <f aca="false">IF(AND($AS35=5,ISNUMBER(AA35)),AA35,"")</f>
        <v/>
      </c>
      <c r="CH35" s="76" t="str">
        <f aca="false">IF(AND($AS35=5,ISNUMBER(AB35)),AB35,"")</f>
        <v/>
      </c>
      <c r="CI35" s="181"/>
      <c r="CJ35" s="76" t="str">
        <f aca="false">IF(AND($AS35=1,ISNUMBER(V35)),AE35,"")</f>
        <v/>
      </c>
      <c r="CK35" s="76" t="str">
        <f aca="false">IF(AND($AS35=1,ISNUMBER(W35)),AF35,"")</f>
        <v/>
      </c>
      <c r="CL35" s="76" t="str">
        <f aca="false">IF(AND($AS35=1,ISNUMBER(X35)),AG35,"")</f>
        <v/>
      </c>
      <c r="CM35" s="76" t="str">
        <f aca="false">IF(AND($AS35=1,ISNUMBER(Z35)),AI35,"")</f>
        <v/>
      </c>
      <c r="CN35" s="76" t="str">
        <f aca="false">IF(AND($AS35=1,ISNUMBER(AA35)),AJ35,"")</f>
        <v/>
      </c>
      <c r="CO35" s="76" t="str">
        <f aca="false">IF(AND($AS35=1,ISNUMBER(AB35)),AK35,"")</f>
        <v/>
      </c>
      <c r="CP35" s="24"/>
      <c r="CQ35" s="76" t="n">
        <f aca="false">IF(AND($AS35=2,ISNUMBER(V35)),AE35,"")</f>
        <v>-0.536244689999774</v>
      </c>
      <c r="CR35" s="76" t="n">
        <f aca="false">IF(AND($AS35=2,ISNUMBER(W35)),AF35,"")</f>
        <v>0.269914811106106</v>
      </c>
      <c r="CS35" s="76" t="str">
        <f aca="false">IF(AND($AS35=2,ISNUMBER(X35)),AG35,"")</f>
        <v/>
      </c>
      <c r="CT35" s="76" t="str">
        <f aca="false">IF(AND($AS35=2,ISNUMBER(Z35)),AI35,"")</f>
        <v/>
      </c>
      <c r="CU35" s="76" t="str">
        <f aca="false">IF(AND($AS35=2,ISNUMBER(AA35)),AJ35,"")</f>
        <v/>
      </c>
      <c r="CV35" s="76" t="str">
        <f aca="false">IF(AND($AS35=2,ISNUMBER(AB35)),AK35,"")</f>
        <v/>
      </c>
      <c r="CW35" s="24"/>
      <c r="CX35" s="76" t="str">
        <f aca="false">IF(AND($AS35=3,ISNUMBER(V35)),AE35,"")</f>
        <v/>
      </c>
      <c r="CY35" s="76" t="str">
        <f aca="false">IF(AND($AS35=3,ISNUMBER(W35)),AF35,"")</f>
        <v/>
      </c>
      <c r="CZ35" s="76" t="str">
        <f aca="false">IF(AND($AS35=3,ISNUMBER(X35)),AG35,"")</f>
        <v/>
      </c>
      <c r="DA35" s="76" t="str">
        <f aca="false">IF(AND($AS35=3,ISNUMBER(Z35)),AI35,"")</f>
        <v/>
      </c>
      <c r="DB35" s="76" t="str">
        <f aca="false">IF(AND($AS35=3,ISNUMBER(AA35)),AJ35,"")</f>
        <v/>
      </c>
      <c r="DC35" s="76" t="str">
        <f aca="false">IF(AND($AS35=3,ISNUMBER(AB35)),AK35,"")</f>
        <v/>
      </c>
      <c r="DD35" s="24"/>
      <c r="DE35" s="76" t="str">
        <f aca="false">IF(AND($AS35=4,ISNUMBER(V35)),AE35,"")</f>
        <v/>
      </c>
      <c r="DF35" s="76" t="str">
        <f aca="false">IF(AND($AS35=4,ISNUMBER(W35)),AF35,"")</f>
        <v/>
      </c>
      <c r="DG35" s="76" t="str">
        <f aca="false">IF(AND($AS35=4,ISNUMBER(X35)),AG35,"")</f>
        <v/>
      </c>
      <c r="DH35" s="76" t="str">
        <f aca="false">IF(AND($AS35=4,ISNUMBER(Z35)),AI35,"")</f>
        <v/>
      </c>
      <c r="DI35" s="76" t="str">
        <f aca="false">IF(AND($AS35=4,ISNUMBER(AA35)),AJ35,"")</f>
        <v/>
      </c>
      <c r="DJ35" s="76" t="str">
        <f aca="false">IF(AND($AS35=4,ISNUMBER(AB35)),AK35,"")</f>
        <v/>
      </c>
      <c r="DK35" s="24"/>
      <c r="DL35" s="76" t="str">
        <f aca="false">IF(AND($AS35=5,ISNUMBER(V35)),AE35,"")</f>
        <v/>
      </c>
      <c r="DM35" s="76" t="str">
        <f aca="false">IF(AND($AS35=5,ISNUMBER(W35)),AF35,"")</f>
        <v/>
      </c>
      <c r="DN35" s="76" t="str">
        <f aca="false">IF(AND($AS35=5,ISNUMBER(X35)),AG35,"")</f>
        <v/>
      </c>
      <c r="DO35" s="76" t="str">
        <f aca="false">IF(AND($AS35=5,ISNUMBER(Z35)),AI35,"")</f>
        <v/>
      </c>
      <c r="DP35" s="76" t="str">
        <f aca="false">IF(AND($AS35=5,ISNUMBER(AA35)),AJ35,"")</f>
        <v/>
      </c>
      <c r="DQ35" s="76" t="str">
        <f aca="false">IF(AND($AS35=5,ISNUMBER(AB35)),AK35,"")</f>
        <v/>
      </c>
      <c r="DS35" s="76"/>
      <c r="DT35" s="76"/>
      <c r="DU35" s="76"/>
      <c r="DV35" s="76"/>
      <c r="DW35" s="76"/>
      <c r="DX35" s="76"/>
      <c r="DY35" s="24"/>
      <c r="DZ35" s="76"/>
      <c r="EA35" s="76"/>
      <c r="EB35" s="76"/>
      <c r="EC35" s="76"/>
      <c r="ED35" s="76"/>
      <c r="EE35" s="76"/>
      <c r="EF35" s="24"/>
      <c r="EG35" s="24"/>
      <c r="EH35" s="24"/>
      <c r="EI35" s="24"/>
      <c r="EJ35" s="24"/>
      <c r="EK35" s="24"/>
      <c r="EL35" s="24"/>
      <c r="EM35" s="24"/>
      <c r="EN35" s="76" t="n">
        <f aca="false">IF(ISNUMBER(L35),STANDARDIZE(L35,L$123,L$124),"")</f>
        <v>1.24136708937978</v>
      </c>
      <c r="EO35" s="76" t="n">
        <f aca="false">IF(ISNUMBER(M35),STANDARDIZE(M35,M$123,M$124),"")</f>
        <v>0.891052478544608</v>
      </c>
      <c r="EP35" s="76" t="str">
        <f aca="false">IF(ISNUMBER(N35),STANDARDIZE(N35,N$123,N$124),"")</f>
        <v/>
      </c>
      <c r="EQ35" s="76" t="str">
        <f aca="false">IF(ISNUMBER(P35),STANDARDIZE(P35,P$123,P$124),"")</f>
        <v/>
      </c>
      <c r="ER35" s="76" t="str">
        <f aca="false">IF(ISNUMBER(Q35),STANDARDIZE(Q35,Q$123,Q$124),"")</f>
        <v/>
      </c>
      <c r="ES35" s="76" t="str">
        <f aca="false">IF(ISNUMBER(R35),STANDARDIZE(R35,R$123,R$124),"")</f>
        <v/>
      </c>
      <c r="ET35" s="24"/>
      <c r="EU35" s="76"/>
      <c r="EV35" s="76"/>
      <c r="EW35" s="76"/>
      <c r="EX35" s="76"/>
      <c r="EY35" s="76"/>
      <c r="EZ35" s="76"/>
    </row>
    <row r="36" customFormat="false" ht="12.75" hidden="false" customHeight="false" outlineLevel="0" collapsed="false">
      <c r="A36" s="97"/>
      <c r="B36" s="6"/>
      <c r="C36" s="79" t="n">
        <f aca="true">IF(AND(ISBLANK(C$18),0&lt;C$17,C$17&lt;1),0+(RAND()&lt;C$17),NORMSINV(RAND())*C$18+C$17)</f>
        <v>28.5935521426044</v>
      </c>
      <c r="D36" s="80" t="n">
        <f aca="true">IF(AND(ISBLANK(D$18),0&lt;D$17,D$17&lt;1),0+(RAND()&lt;D$17),NORMSINV(RAND())*D$18+D$17)</f>
        <v>696.63075325036</v>
      </c>
      <c r="E36" s="81" t="n">
        <f aca="true">IF(AND(ISBLANK(E$18),0&lt;E$17,E$17&lt;1),0+(RAND()&lt;E$17),NORMSINV(RAND())*E$18+E$17)</f>
        <v>0</v>
      </c>
      <c r="F36" s="81"/>
      <c r="G36" s="80" t="n">
        <f aca="true">IF(ISNUMBER(G$18),NORMSINV(RAND())*G$18+G$17,0+(RAND()&lt;G$17))</f>
        <v>-34.8692922077654</v>
      </c>
      <c r="H36" s="82" t="n">
        <f aca="true">IF(ISNUMBER(H$18),NORMSINV(RAND())*H$18+H$17,0+(RAND()&lt;H$17))</f>
        <v>-0.430388336970359</v>
      </c>
      <c r="I36" s="83" t="n">
        <f aca="true">IF(ISNUMBER(I$18),NORMSINV(RAND())*I$18+I$17,0+(RAND()&lt;I$17))</f>
        <v>0.240484252369636</v>
      </c>
      <c r="J36" s="202"/>
      <c r="K36" s="211"/>
      <c r="L36" s="84" t="n">
        <v>25.9272858608438</v>
      </c>
      <c r="M36" s="85" t="n">
        <v>701.551341979803</v>
      </c>
      <c r="N36" s="86"/>
      <c r="O36" s="86"/>
      <c r="P36" s="85"/>
      <c r="Q36" s="85"/>
      <c r="R36" s="85"/>
      <c r="S36" s="88" t="s">
        <v>68</v>
      </c>
      <c r="T36" s="44"/>
      <c r="U36" s="212"/>
      <c r="V36" s="84" t="n">
        <v>28.1203521551723</v>
      </c>
      <c r="W36" s="85" t="n">
        <v>679.006070889274</v>
      </c>
      <c r="X36" s="86"/>
      <c r="Y36" s="86"/>
      <c r="Z36" s="85"/>
      <c r="AA36" s="85"/>
      <c r="AB36" s="85"/>
      <c r="AC36" s="88" t="s">
        <v>68</v>
      </c>
      <c r="AD36" s="213"/>
      <c r="AE36" s="118" t="n">
        <f aca="false">IF(ISNUMBER(V36)*(V$124&gt;0),STANDARDIZE(V36,V$123,V$124),0)</f>
        <v>-0.521592493107523</v>
      </c>
      <c r="AF36" s="119" t="n">
        <f aca="false">IF(ISNUMBER(W36)*(W$124&gt;0),STANDARDIZE(W36,W$123,W$124),0)</f>
        <v>-1.01312167576938</v>
      </c>
      <c r="AG36" s="119" t="n">
        <f aca="false">IF(ISNUMBER(X36)*(X$124&gt;0),STANDARDIZE(X36,X$123,X$124),0)</f>
        <v>0</v>
      </c>
      <c r="AH36" s="119"/>
      <c r="AI36" s="119" t="n">
        <f aca="false">IF(ISNUMBER(Z36)*(Z$124&gt;0),STANDARDIZE(Z36,Z$123,Z$124),0)</f>
        <v>0</v>
      </c>
      <c r="AJ36" s="119" t="n">
        <f aca="false">IF(ISNUMBER(AA36)*(AA$124&gt;0),STANDARDIZE(AA36,AA$123,AA$124),0)</f>
        <v>0</v>
      </c>
      <c r="AK36" s="120" t="n">
        <f aca="false">IF(ISNUMBER(AB36)*(AB$124&gt;0),STANDARDIZE(AB36,AB$123,AB$124),0)</f>
        <v>0</v>
      </c>
      <c r="AL36" s="92" t="str">
        <f aca="true">IF(OR(AS36,AS32=1,AS33=1,AS34=1,AS35=1,AS36=1,ISBLANK(V36)),"",($CJ$127+AE36-$CQ$127)^2+($CJ$127+AE36-$CX$127)^2+($CJ$127+AE36-$DE$127)^2+($CJ$127+AE36-$DL$127)^2+($CK$127+AF36-$CR$127)^2+($CK$127+AF36-$CY$127)^2+($CK$127+AF36-$DF$127)^2+($CK$127+AF36-$DM$127)^2+($CL$127+AG36-$CS$127)^2+($CL$127+AG36-$CZ$127)^2+($CL$127+AG36-$DG$127)^2+($CL$127+AG36-$DN$127)^2+($CM$127+AI36-$CT$127)^2+($CM$127+AI36-$DA$127)^2+($CM$127+AI36-$DH$127)^2+($CM$127+AI36-$DO$127)^2+($CN$127+AJ36-$CU$127)^2+($CN$127+AJ36-$DB$127)^2+($CN$127+AJ36-$DI$127)^2+($CN$127+AJ36-$DP$127)^2+($CO$127+AK36-$CV$127)^2+($CO$127+AK36-$DC$127)^2+($CO$127+AK36-$DJ$127)^2+($CO$127+AK36-$DQ$127)^2+RAND()/10^9)</f>
        <v/>
      </c>
      <c r="AM36" s="93" t="str">
        <f aca="true">IF(OR(AS36,AS32=2,AS33=2,AS34=2,AS35=2,AS36=2,ISBLANK(V36)),"",($CQ$127+AE36-$CJ$127)^2+($CQ$127+AE36-$CX$127)^2+($CQ$127+AE36-$DE$127)^2+($CQ$127+AE36-$DL$127)^2+($CR$127+AF36-$CK$127)^2+($CR$127+AF36-$CY$127)^2+($CR$127+AF36-$DF$127)^2+($CR$127+AF36-$DM$127)^2+($CS$127+AG36-$CL$127)^2+($CS$127+AG36-$CZ$127)^2+($CS$127+AG36-$DG$127)^2+($CS$127+AG36-$DN$127)^2+($CT$127+AI36-$CM$127)^2+($CT$127+AI36-$DA$127)^2+($CT$127+AI36-$DH$127)^2+($CT$127+AI36-$DO$127)^2+($CU$127+AJ36-$CN$127)^2+($CU$127+AJ36-$DB$127)^2+($CU$127+AJ36-$DI$127)^2+($CU$127+AJ36-$DP$127)^2+($CV$127+AK36-$CO$127)^2+($CV$127+AK36-$DC$127)^2+($CV$127+AK36-$DJ$127)^2+($CV$127+AK36-$DQ$127)^2+RAND()/10^9)</f>
        <v/>
      </c>
      <c r="AN36" s="93" t="str">
        <f aca="true">IF(OR(AS36,AS32=3,AS33=3,AS34=3,AS35=3,AS36=3,ISBLANK(V36)),"",($CX$127+AE36-$CJ$127)^2+($CX$127+AE36-$CQ$127)^2+($CX$127+AE36-$DE$127)^2+($CX$127+AE36-$DL$127)^2+($CY$127+AF36-$CK$127)^2+($CY$127+AF36-$CR$127)^2+($CY$127+AF36-$DF$127)^2+($CY$127+AF36-$DM$127)^2+($CZ$127+AG36-$CL$127)^2+($CZ$127+AG36-$CS$127)^2+($CZ$127+AG36-$DG$127)^2+($CZ$127+AG36-$DN$127)^2+($DA$127+AI36-$CM$127)^2+($DA$127+AI36-$CT$127)^2+($DA$127+AI36-$DH$127)^2+($DA$127+AI36-$DO$127)^2+($DB$127+AJ36-$CN$127)^2+($DB$127+AJ36-$CU$127)^2+($DB$127+AJ36-$DI$127)^2+($DB$127+AJ36-$DP$127)^2+($DC$127+AK36-$CO$127)^2+($DC$127+AK36-$CV$127)^2+($DC$127+AK36-$DJ$127)^2+($DC$127+AK36-$DQ$127)^2+RAND()/10^9)</f>
        <v/>
      </c>
      <c r="AO36" s="93" t="str">
        <f aca="true">IF(OR(AS36,AS32=4,AS33=4,AS34=4,AS35=4,AS36=4,ISBLANK(V36)),"",($DE$127+AE36-$CJ$127)^2+($DE$127+AE36-$CQ$127)^2+($DE$127+AE36-$CX$127)^2+($DE$127+AE36-$DL$127)^2+($DF$127+AF36-$CK$127)^2+($DF$127+AF36-$CR$127)^2+($DF$127+AF36-$CY$127)^2+($DF$127+AF36-$DM$127)^2+($DG$127+AG36-$CL$127)^2+($DG$127+AG36-$CS$127)^2+($DG$127+AG36-$CZ$127)^2+($DG$127+AG36-$DN$127)^2+($DH$127+AI36-$CM$127)^2+($DH$127+AI36-$CT$127)^2+($DH$127+AI36-$DA$127)^2+($DH$127+AI36-$DO$127)^2+($DI$127+AJ36-$CN$127)^2+($DI$127+AJ36-$CU$127)^2+($DI$127+AJ36-$DB$127)^2+($DI$127+AJ36-$DP$127)^2+($DJ$127+AK36-$CO$127)^2+($DJ$127+AK36-$CV$127)^2+($DJ$127+AK36-$DC$127)^2+($DJ$127+AK36-$DQ$127)^2+RAND()/10^9)</f>
        <v/>
      </c>
      <c r="AP36" s="216" t="str">
        <f aca="true">IF(OR(AS36,AS32=5,AS33=5,AS34=5,AS35=5,AS36=5,ISBLANK(V36)),"",($DL$127+AE36-$CJ$127)^2+($DL$127+AE36-$CQ$127)^2+($DL$127+AE36-$CX$127)^2+($DL$127+AE36-$DE$127)^2+($DM$127+AF36-$CK$127)^2+($DM$127+AF36-$CR$127)^2+($DM$127+AF36-$CY$127)^2+($DM$127+AF36-$DF$127)^2+($DN$127+AG36-$CL$127)^2+($DN$127+AG36-$CS$127)^2+($DN$127+AG36-$CZ$127)^2+($DN$127+AG36-$DG$127)^2+($DO$127+AI36-$CM$127)^2+($DO$127+AI36-$CT$127)^2+($DO$127+AI36-$DA$127)^2+($DO$127+AI36-$DH$127)^2+($DP$127+AJ36-$CN$127)^2+($DP$127+AJ36-$CU$127)^2+($DP$127+AJ36-$DB$127)^2+($DP$127+AJ36-$DI$127)^2+($DQ$127+AK36-$CO$127)^2+($DQ$127+AK36-$CV$127)^2+($DQ$127+AK36-$DC$127)^2+($DQ$127+AK36-$DJ$127)^2+RAND()/10^9)</f>
        <v/>
      </c>
      <c r="AQ36" s="94"/>
      <c r="AR36" s="95" t="str">
        <f aca="false">IF(ISBLANK(AC36),"",AC36)</f>
        <v>O</v>
      </c>
      <c r="AS36" s="96" t="n">
        <v>3</v>
      </c>
      <c r="AT36" s="97" t="str">
        <f aca="false">IF(AND(MIN(AL32:AP36)=MIN(AL36:AP36),MIN(AL36:AP36)),(MIN(AL36:AP36)=AL36)*COLUMN(AL36)+(MIN(AL36:AP36)=AM36)*COLUMN(AM36)+(MIN(AL36:AP36)=AN36)*COLUMN(AN36)+(MIN(AL36:AP36)=AO36)*COLUMN(AO36)+(MIN(AL36:AP36)=AP36)*COLUMN(AP36)-COLUMN(AL36)+1,"")</f>
        <v/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/>
      <c r="AZ36" s="76" t="str">
        <f aca="false">IF(AND($AS36=1,ISNUMBER(Z36)),Z36,"")</f>
        <v/>
      </c>
      <c r="BA36" s="76" t="str">
        <f aca="false">IF(AND($AS36=1,ISNUMBER(AA36)),AA36,"")</f>
        <v/>
      </c>
      <c r="BB36" s="76" t="str">
        <f aca="false">IF(AND($AS36=1,ISNUMBER(AB36)),AB36,"")</f>
        <v/>
      </c>
      <c r="BC36" s="24"/>
      <c r="BD36" s="76" t="str">
        <f aca="false">IF(AND($AS36=2,ISNUMBER(V36)),V36,"")</f>
        <v/>
      </c>
      <c r="BE36" s="76" t="str">
        <f aca="false">IF(AND($AS36=2,ISNUMBER(W36)),W36,"")</f>
        <v/>
      </c>
      <c r="BF36" s="76" t="str">
        <f aca="false">IF(AND($AS36=2,ISNUMBER(X36)),X36,"")</f>
        <v/>
      </c>
      <c r="BG36" s="76"/>
      <c r="BH36" s="76" t="str">
        <f aca="false">IF(AND($AS36=2,ISNUMBER(Z36)),Z36,"")</f>
        <v/>
      </c>
      <c r="BI36" s="76" t="str">
        <f aca="false">IF(AND($AS36=2,ISNUMBER(AA36)),AA36,"")</f>
        <v/>
      </c>
      <c r="BJ36" s="76" t="str">
        <f aca="false">IF(AND($AS36=2,ISNUMBER(AB36)),AB36,"")</f>
        <v/>
      </c>
      <c r="BK36" s="24"/>
      <c r="BL36" s="76" t="n">
        <f aca="false">IF(AND($AS36=3,ISNUMBER(V36)),V36,"")</f>
        <v>28.1203521551723</v>
      </c>
      <c r="BM36" s="76" t="n">
        <f aca="false">IF(AND($AS36=3,ISNUMBER(W36)),W36,"")</f>
        <v>679.006070889274</v>
      </c>
      <c r="BN36" s="76" t="str">
        <f aca="false">IF(AND($AS36=3,ISNUMBER(X36)),X36,"")</f>
        <v/>
      </c>
      <c r="BO36" s="76"/>
      <c r="BP36" s="76" t="str">
        <f aca="false">IF(AND($AS36=3,ISNUMBER(Z36)),Z36,"")</f>
        <v/>
      </c>
      <c r="BQ36" s="76" t="str">
        <f aca="false">IF(AND($AS36=3,ISNUMBER(AA36)),AA36,"")</f>
        <v/>
      </c>
      <c r="BR36" s="76" t="str">
        <f aca="false">IF(AND($AS36=3,ISNUMBER(AB36)),AB36,"")</f>
        <v/>
      </c>
      <c r="BS36" s="24"/>
      <c r="BT36" s="76" t="str">
        <f aca="false">IF(AND($AS36=4,ISNUMBER(V36)),V36,"")</f>
        <v/>
      </c>
      <c r="BU36" s="76" t="str">
        <f aca="false">IF(AND($AS36=4,ISNUMBER(W36)),W36,"")</f>
        <v/>
      </c>
      <c r="BV36" s="76" t="str">
        <f aca="false">IF(AND($AS36=4,ISNUMBER(X36)),X36,"")</f>
        <v/>
      </c>
      <c r="BW36" s="76"/>
      <c r="BX36" s="76" t="str">
        <f aca="false">IF(AND($AS36=4,ISNUMBER(Z36)),Z36,"")</f>
        <v/>
      </c>
      <c r="BY36" s="76" t="str">
        <f aca="false">IF(AND($AS36=4,ISNUMBER(AA36)),AA36,"")</f>
        <v/>
      </c>
      <c r="BZ36" s="76" t="str">
        <f aca="false">IF(AND($AS36=4,ISNUMBER(AB36)),AB36,"")</f>
        <v/>
      </c>
      <c r="CA36" s="24"/>
      <c r="CB36" s="76" t="str">
        <f aca="false">IF(AND($AS36=5,ISNUMBER(V36)),V36,"")</f>
        <v/>
      </c>
      <c r="CC36" s="76" t="str">
        <f aca="false">IF(AND($AS36=5,ISNUMBER(W36)),W36,"")</f>
        <v/>
      </c>
      <c r="CD36" s="76" t="str">
        <f aca="false">IF(AND($AS36=5,ISNUMBER(X36)),X36,"")</f>
        <v/>
      </c>
      <c r="CE36" s="76"/>
      <c r="CF36" s="76" t="str">
        <f aca="false">IF(AND($AS36=5,ISNUMBER(Z36)),Z36,"")</f>
        <v/>
      </c>
      <c r="CG36" s="76" t="str">
        <f aca="false">IF(AND($AS36=5,ISNUMBER(AA36)),AA36,"")</f>
        <v/>
      </c>
      <c r="CH36" s="76" t="str">
        <f aca="false">IF(AND($AS36=5,ISNUMBER(AB36)),AB36,"")</f>
        <v/>
      </c>
      <c r="CI36" s="181"/>
      <c r="CJ36" s="76" t="str">
        <f aca="false">IF(AND($AS36=1,ISNUMBER(V36)),AE36,"")</f>
        <v/>
      </c>
      <c r="CK36" s="76" t="str">
        <f aca="false">IF(AND($AS36=1,ISNUMBER(W36)),AF36,"")</f>
        <v/>
      </c>
      <c r="CL36" s="76" t="str">
        <f aca="false">IF(AND($AS36=1,ISNUMBER(X36)),AG36,"")</f>
        <v/>
      </c>
      <c r="CM36" s="76" t="str">
        <f aca="false">IF(AND($AS36=1,ISNUMBER(Z36)),AI36,"")</f>
        <v/>
      </c>
      <c r="CN36" s="76" t="str">
        <f aca="false">IF(AND($AS36=1,ISNUMBER(AA36)),AJ36,"")</f>
        <v/>
      </c>
      <c r="CO36" s="76" t="str">
        <f aca="false">IF(AND($AS36=1,ISNUMBER(AB36)),AK36,"")</f>
        <v/>
      </c>
      <c r="CP36" s="24"/>
      <c r="CQ36" s="76" t="str">
        <f aca="false">IF(AND($AS36=2,ISNUMBER(V36)),AE36,"")</f>
        <v/>
      </c>
      <c r="CR36" s="76" t="str">
        <f aca="false">IF(AND($AS36=2,ISNUMBER(W36)),AF36,"")</f>
        <v/>
      </c>
      <c r="CS36" s="76" t="str">
        <f aca="false">IF(AND($AS36=2,ISNUMBER(X36)),AG36,"")</f>
        <v/>
      </c>
      <c r="CT36" s="76" t="str">
        <f aca="false">IF(AND($AS36=2,ISNUMBER(Z36)),AI36,"")</f>
        <v/>
      </c>
      <c r="CU36" s="76" t="str">
        <f aca="false">IF(AND($AS36=2,ISNUMBER(AA36)),AJ36,"")</f>
        <v/>
      </c>
      <c r="CV36" s="76" t="str">
        <f aca="false">IF(AND($AS36=2,ISNUMBER(AB36)),AK36,"")</f>
        <v/>
      </c>
      <c r="CW36" s="24"/>
      <c r="CX36" s="76" t="n">
        <f aca="false">IF(AND($AS36=3,ISNUMBER(V36)),AE36,"")</f>
        <v>-0.521592493107523</v>
      </c>
      <c r="CY36" s="76" t="n">
        <f aca="false">IF(AND($AS36=3,ISNUMBER(W36)),AF36,"")</f>
        <v>-1.01312167576938</v>
      </c>
      <c r="CZ36" s="76" t="str">
        <f aca="false">IF(AND($AS36=3,ISNUMBER(X36)),AG36,"")</f>
        <v/>
      </c>
      <c r="DA36" s="76" t="str">
        <f aca="false">IF(AND($AS36=3,ISNUMBER(Z36)),AI36,"")</f>
        <v/>
      </c>
      <c r="DB36" s="76" t="str">
        <f aca="false">IF(AND($AS36=3,ISNUMBER(AA36)),AJ36,"")</f>
        <v/>
      </c>
      <c r="DC36" s="76" t="str">
        <f aca="false">IF(AND($AS36=3,ISNUMBER(AB36)),AK36,"")</f>
        <v/>
      </c>
      <c r="DD36" s="24"/>
      <c r="DE36" s="76" t="str">
        <f aca="false">IF(AND($AS36=4,ISNUMBER(V36)),AE36,"")</f>
        <v/>
      </c>
      <c r="DF36" s="76" t="str">
        <f aca="false">IF(AND($AS36=4,ISNUMBER(W36)),AF36,"")</f>
        <v/>
      </c>
      <c r="DG36" s="76" t="str">
        <f aca="false">IF(AND($AS36=4,ISNUMBER(X36)),AG36,"")</f>
        <v/>
      </c>
      <c r="DH36" s="76" t="str">
        <f aca="false">IF(AND($AS36=4,ISNUMBER(Z36)),AI36,"")</f>
        <v/>
      </c>
      <c r="DI36" s="76" t="str">
        <f aca="false">IF(AND($AS36=4,ISNUMBER(AA36)),AJ36,"")</f>
        <v/>
      </c>
      <c r="DJ36" s="76" t="str">
        <f aca="false">IF(AND($AS36=4,ISNUMBER(AB36)),AK36,"")</f>
        <v/>
      </c>
      <c r="DK36" s="24"/>
      <c r="DL36" s="76" t="str">
        <f aca="false">IF(AND($AS36=5,ISNUMBER(V36)),AE36,"")</f>
        <v/>
      </c>
      <c r="DM36" s="76" t="str">
        <f aca="false">IF(AND($AS36=5,ISNUMBER(W36)),AF36,"")</f>
        <v/>
      </c>
      <c r="DN36" s="76" t="str">
        <f aca="false">IF(AND($AS36=5,ISNUMBER(X36)),AG36,"")</f>
        <v/>
      </c>
      <c r="DO36" s="76" t="str">
        <f aca="false">IF(AND($AS36=5,ISNUMBER(Z36)),AI36,"")</f>
        <v/>
      </c>
      <c r="DP36" s="76" t="str">
        <f aca="false">IF(AND($AS36=5,ISNUMBER(AA36)),AJ36,"")</f>
        <v/>
      </c>
      <c r="DQ36" s="76" t="str">
        <f aca="false">IF(AND($AS36=5,ISNUMBER(AB36)),AK36,"")</f>
        <v/>
      </c>
      <c r="DS36" s="76"/>
      <c r="DT36" s="76"/>
      <c r="DU36" s="76"/>
      <c r="DV36" s="76"/>
      <c r="DW36" s="76"/>
      <c r="DX36" s="76"/>
      <c r="DY36" s="24"/>
      <c r="DZ36" s="76"/>
      <c r="EA36" s="76"/>
      <c r="EB36" s="76"/>
      <c r="EC36" s="76"/>
      <c r="ED36" s="76"/>
      <c r="EE36" s="76"/>
      <c r="EF36" s="24"/>
      <c r="EG36" s="76"/>
      <c r="EH36" s="76"/>
      <c r="EI36" s="76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76" t="n">
        <f aca="false">IF(ISNUMBER(L36),STANDARDIZE(L36,L$123,L$124),"")</f>
        <v>-1.21758167518157</v>
      </c>
      <c r="EV36" s="76" t="n">
        <f aca="false">IF(ISNUMBER(M36),STANDARDIZE(M36,M$123,M$124),"")</f>
        <v>0.149424155174697</v>
      </c>
      <c r="EW36" s="76" t="str">
        <f aca="false">IF(ISNUMBER(N36),STANDARDIZE(N36,N$123,N$124),"")</f>
        <v/>
      </c>
      <c r="EX36" s="76" t="str">
        <f aca="false">IF(ISNUMBER(P36),STANDARDIZE(P36,P$123,P$124),"")</f>
        <v/>
      </c>
      <c r="EY36" s="76" t="str">
        <f aca="false">IF(ISNUMBER(Q36),STANDARDIZE(Q36,Q$123,Q$124),"")</f>
        <v/>
      </c>
      <c r="EZ36" s="76" t="str">
        <f aca="false">IF(ISNUMBER(R36),STANDARDIZE(R36,R$123,R$124),"")</f>
        <v/>
      </c>
    </row>
    <row r="37" customFormat="false" ht="12.75" hidden="false" customHeight="false" outlineLevel="0" collapsed="false">
      <c r="A37" s="101"/>
      <c r="B37" s="6"/>
      <c r="C37" s="79" t="n">
        <f aca="true">IF(AND(ISBLANK(C$18),0&lt;C$17,C$17&lt;1),0+(RAND()&lt;C$17),NORMSINV(RAND())*C$18+C$17)</f>
        <v>28.5725940388098</v>
      </c>
      <c r="D37" s="80" t="n">
        <f aca="true">IF(AND(ISBLANK(D$18),0&lt;D$17,D$17&lt;1),0+(RAND()&lt;D$17),NORMSINV(RAND())*D$18+D$17)</f>
        <v>671.982141962808</v>
      </c>
      <c r="E37" s="81" t="n">
        <f aca="true">IF(AND(ISBLANK(E$18),0&lt;E$17,E$17&lt;1),0+(RAND()&lt;E$17),NORMSINV(RAND())*E$18+E$17)</f>
        <v>0</v>
      </c>
      <c r="F37" s="81"/>
      <c r="G37" s="80" t="n">
        <f aca="true">IF(ISNUMBER(G$18),NORMSINV(RAND())*G$18+G$17,0+(RAND()&lt;G$17))</f>
        <v>-57.6283479918444</v>
      </c>
      <c r="H37" s="82" t="n">
        <f aca="true">IF(ISNUMBER(H$18),NORMSINV(RAND())*H$18+H$17,0+(RAND()&lt;H$17))</f>
        <v>-5.28899030333345</v>
      </c>
      <c r="I37" s="83" t="n">
        <f aca="true">IF(ISNUMBER(I$18),NORMSINV(RAND())*I$18+I$17,0+(RAND()&lt;I$17))</f>
        <v>0.220676050235044</v>
      </c>
      <c r="J37" s="202"/>
      <c r="K37" s="211"/>
      <c r="L37" s="84" t="n">
        <v>32.2159132634061</v>
      </c>
      <c r="M37" s="85" t="n">
        <v>720.528409351271</v>
      </c>
      <c r="N37" s="86"/>
      <c r="O37" s="86"/>
      <c r="P37" s="85"/>
      <c r="Q37" s="85"/>
      <c r="R37" s="85"/>
      <c r="S37" s="88" t="s">
        <v>76</v>
      </c>
      <c r="T37" s="44"/>
      <c r="U37" s="212"/>
      <c r="V37" s="84" t="n">
        <v>28.1778869164893</v>
      </c>
      <c r="W37" s="85" t="n">
        <v>651.374269025922</v>
      </c>
      <c r="X37" s="86"/>
      <c r="Y37" s="86"/>
      <c r="Z37" s="85"/>
      <c r="AA37" s="85"/>
      <c r="AB37" s="85"/>
      <c r="AC37" s="88" t="s">
        <v>76</v>
      </c>
      <c r="AD37" s="213"/>
      <c r="AE37" s="66" t="n">
        <f aca="false">IF(ISNUMBER(V37)*(V$124&gt;0),STANDARDIZE(V37,V$123,V$124),0)</f>
        <v>-0.503333322569264</v>
      </c>
      <c r="AF37" s="67" t="n">
        <f aca="false">IF(ISNUMBER(W37)*(W$124&gt;0),STANDARDIZE(W37,W$123,W$124),0)</f>
        <v>-2.43795422396649</v>
      </c>
      <c r="AG37" s="67" t="n">
        <f aca="false">IF(ISNUMBER(X37)*(X$124&gt;0),STANDARDIZE(X37,X$123,X$124),0)</f>
        <v>0</v>
      </c>
      <c r="AH37" s="67"/>
      <c r="AI37" s="67" t="n">
        <f aca="false">IF(ISNUMBER(Z37)*(Z$124&gt;0),STANDARDIZE(Z37,Z$123,Z$124),0)</f>
        <v>0</v>
      </c>
      <c r="AJ37" s="67" t="n">
        <f aca="false">IF(ISNUMBER(AA37)*(AA$124&gt;0),STANDARDIZE(AA37,AA$123,AA$124),0)</f>
        <v>0</v>
      </c>
      <c r="AK37" s="68" t="n">
        <f aca="false">IF(ISNUMBER(AB37)*(AB$124&gt;0),STANDARDIZE(AB37,AB$123,AB$124),0)</f>
        <v>0</v>
      </c>
      <c r="AL37" s="69" t="str">
        <f aca="true">IF(OR(AS37,AS37=1,AS38=1,AS39=1,AS40=1,AS41=1,ISBLANK(V37)),"",($CJ$127+AE37-$CQ$127)^2+($CJ$127+AE37-$CX$127)^2+($CJ$127+AE37-$DE$127)^2+($CJ$127+AE37-$DL$127)^2+($CK$127+AF37-$CR$127)^2+($CK$127+AF37-$CY$127)^2+($CK$127+AF37-$DF$127)^2+($CK$127+AF37-$DM$127)^2+($CL$127+AG37-$CS$127)^2+($CL$127+AG37-$CZ$127)^2+($CL$127+AG37-$DG$127)^2+($CL$127+AG37-$DN$127)^2+($CM$127+AI37-$CT$127)^2+($CM$127+AI37-$DA$127)^2+($CM$127+AI37-$DH$127)^2+($CM$127+AI37-$DO$127)^2+($CN$127+AJ37-$CU$127)^2+($CN$127+AJ37-$DB$127)^2+($CN$127+AJ37-$DI$127)^2+($CN$127+AJ37-$DP$127)^2+($CO$127+AK37-$CV$127)^2+($CO$127+AK37-$DC$127)^2+($CO$127+AK37-$DJ$127)^2+($CO$127+AK37-$DQ$127)^2+RAND()/10^9)</f>
        <v/>
      </c>
      <c r="AM37" s="70" t="str">
        <f aca="true">IF(OR(AS37,AS37=2,AS38=2,AS39=2,AS40=2,AS41=2,ISBLANK(V37)),"",($CQ$127+AE37-$CJ$127)^2+($CQ$127+AE37-$CX$127)^2+($CQ$127+AE37-$DE$127)^2+($CQ$127+AE37-$DL$127)^2+($CR$127+AF37-$CK$127)^2+($CR$127+AF37-$CY$127)^2+($CR$127+AF37-$DF$127)^2+($CR$127+AF37-$DM$127)^2+($CS$127+AG37-$CL$127)^2+($CS$127+AG37-$CZ$127)^2+($CS$127+AG37-$DG$127)^2+($CS$127+AG37-$DN$127)^2+($CT$127+AI37-$CM$127)^2+($CT$127+AI37-$DA$127)^2+($CT$127+AI37-$DH$127)^2+($CT$127+AI37-$DO$127)^2+($CU$127+AJ37-$CN$127)^2+($CU$127+AJ37-$DB$127)^2+($CU$127+AJ37-$DI$127)^2+($CU$127+AJ37-$DP$127)^2+($CV$127+AK37-$CO$127)^2+($CV$127+AK37-$DC$127)^2+($CV$127+AK37-$DJ$127)^2+($CV$127+AK37-$DQ$127)^2+RAND()/10^9)</f>
        <v/>
      </c>
      <c r="AN37" s="70" t="str">
        <f aca="true">IF(OR(AS37,AS37=3,AS38=3,AS39=3,AS40=3,AS41=3,ISBLANK(V37)),"",($CX$127+AE37-$CJ$127)^2+($CX$127+AE37-$CQ$127)^2+($CX$127+AE37-$DE$127)^2+($CX$127+AE37-$DL$127)^2+($CY$127+AF37-$CK$127)^2+($CY$127+AF37-$CR$127)^2+($CY$127+AF37-$DF$127)^2+($CY$127+AF37-$DM$127)^2+($CZ$127+AG37-$CL$127)^2+($CZ$127+AG37-$CS$127)^2+($CZ$127+AG37-$DG$127)^2+($CZ$127+AG37-$DN$127)^2+($DA$127+AI37-$CM$127)^2+($DA$127+AI37-$CT$127)^2+($DA$127+AI37-$DH$127)^2+($DA$127+AI37-$DO$127)^2+($DB$127+AJ37-$CN$127)^2+($DB$127+AJ37-$CU$127)^2+($DB$127+AJ37-$DI$127)^2+($DB$127+AJ37-$DP$127)^2+($DC$127+AK37-$CO$127)^2+($DC$127+AK37-$CV$127)^2+($DC$127+AK37-$DJ$127)^2+($DC$127+AK37-$DQ$127)^2+RAND()/10^9)</f>
        <v/>
      </c>
      <c r="AO37" s="70" t="str">
        <f aca="true">IF(OR(AS37,AS37=4,AS38=4,AS39=4,AS40=4,AS41=4,ISBLANK(V37)),"",($DE$127+AE37-$CJ$127)^2+($DE$127+AE37-$CQ$127)^2+($DE$127+AE37-$CX$127)^2+($DE$127+AE37-$DL$127)^2+($DF$127+AF37-$CK$127)^2+($DF$127+AF37-$CR$127)^2+($DF$127+AF37-$CY$127)^2+($DF$127+AF37-$DM$127)^2+($DG$127+AG37-$CL$127)^2+($DG$127+AG37-$CS$127)^2+($DG$127+AG37-$CZ$127)^2+($DG$127+AG37-$DN$127)^2+($DH$127+AI37-$CM$127)^2+($DH$127+AI37-$CT$127)^2+($DH$127+AI37-$DA$127)^2+($DH$127+AI37-$DO$127)^2+($DI$127+AJ37-$CN$127)^2+($DI$127+AJ37-$CU$127)^2+($DI$127+AJ37-$DB$127)^2+($DI$127+AJ37-$DP$127)^2+($DJ$127+AK37-$CO$127)^2+($DJ$127+AK37-$CV$127)^2+($DJ$127+AK37-$DC$127)^2+($DJ$127+AK37-$DQ$127)^2+RAND()/10^9)</f>
        <v/>
      </c>
      <c r="AP37" s="214" t="str">
        <f aca="true">IF(OR(AS37,AS37=5,AS38=5,AS39=5,AS40=5,AS41=5,ISBLANK(V37)),"",($DL$127+AE37-$CJ$127)^2+($DL$127+AE37-$CQ$127)^2+($DL$127+AE37-$CX$127)^2+($DL$127+AE37-$DE$127)^2+($DM$127+AF37-$CK$127)^2+($DM$127+AF37-$CR$127)^2+($DM$127+AF37-$CY$127)^2+($DM$127+AF37-$DF$127)^2+($DN$127+AG37-$CL$127)^2+($DN$127+AG37-$CS$127)^2+($DN$127+AG37-$CZ$127)^2+($DN$127+AG37-$DG$127)^2+($DO$127+AI37-$CM$127)^2+($DO$127+AI37-$CT$127)^2+($DO$127+AI37-$DA$127)^2+($DO$127+AI37-$DH$127)^2+($DP$127+AJ37-$CN$127)^2+($DP$127+AJ37-$CU$127)^2+($DP$127+AJ37-$DB$127)^2+($DP$127+AJ37-$DI$127)^2+($DQ$127+AK37-$CO$127)^2+($DQ$127+AK37-$CV$127)^2+($DQ$127+AK37-$DC$127)^2+($DQ$127+AK37-$DJ$127)^2+RAND()/10^9)</f>
        <v/>
      </c>
      <c r="AQ37" s="71"/>
      <c r="AR37" s="99" t="str">
        <f aca="false">IF(ISBLANK(AC37),"",AC37)</f>
        <v>P</v>
      </c>
      <c r="AS37" s="100" t="n">
        <v>3</v>
      </c>
      <c r="AT37" s="101" t="str">
        <f aca="false">IF(AND(MIN(AL37:AP41)=MIN(AL37:AP37),MIN(AL37:AP37)),(MIN(AL37:AP37)=AL37)*COLUMN(AL37)+(MIN(AL37:AP37)=AM37)*COLUMN(AM37)+(MIN(AL37:AP37)=AN37)*COLUMN(AN37)+(MIN(AL37:AP37)=AO37)*COLUMN(AO37)+(MIN(AL37:AP37)=AP37)*COLUMN(AP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/>
      <c r="AZ37" s="76" t="str">
        <f aca="false">IF(AND($AS37=1,ISNUMBER(Z37)),Z37,"")</f>
        <v/>
      </c>
      <c r="BA37" s="76" t="str">
        <f aca="false">IF(AND($AS37=1,ISNUMBER(AA37)),AA37,"")</f>
        <v/>
      </c>
      <c r="BB37" s="76" t="str">
        <f aca="false">IF(AND($AS37=1,ISNUMBER(AB37)),AB37,"")</f>
        <v/>
      </c>
      <c r="BC37" s="24"/>
      <c r="BD37" s="76" t="str">
        <f aca="false">IF(AND($AS37=2,ISNUMBER(V37)),V37,"")</f>
        <v/>
      </c>
      <c r="BE37" s="76" t="str">
        <f aca="false">IF(AND($AS37=2,ISNUMBER(W37)),W37,"")</f>
        <v/>
      </c>
      <c r="BF37" s="76" t="str">
        <f aca="false">IF(AND($AS37=2,ISNUMBER(X37)),X37,"")</f>
        <v/>
      </c>
      <c r="BG37" s="76"/>
      <c r="BH37" s="76" t="str">
        <f aca="false">IF(AND($AS37=2,ISNUMBER(Z37)),Z37,"")</f>
        <v/>
      </c>
      <c r="BI37" s="76" t="str">
        <f aca="false">IF(AND($AS37=2,ISNUMBER(AA37)),AA37,"")</f>
        <v/>
      </c>
      <c r="BJ37" s="76" t="str">
        <f aca="false">IF(AND($AS37=2,ISNUMBER(AB37)),AB37,"")</f>
        <v/>
      </c>
      <c r="BK37" s="24"/>
      <c r="BL37" s="76" t="n">
        <f aca="false">IF(AND($AS37=3,ISNUMBER(V37)),V37,"")</f>
        <v>28.1778869164893</v>
      </c>
      <c r="BM37" s="76" t="n">
        <f aca="false">IF(AND($AS37=3,ISNUMBER(W37)),W37,"")</f>
        <v>651.374269025922</v>
      </c>
      <c r="BN37" s="76" t="str">
        <f aca="false">IF(AND($AS37=3,ISNUMBER(X37)),X37,"")</f>
        <v/>
      </c>
      <c r="BO37" s="76"/>
      <c r="BP37" s="76" t="str">
        <f aca="false">IF(AND($AS37=3,ISNUMBER(Z37)),Z37,"")</f>
        <v/>
      </c>
      <c r="BQ37" s="76" t="str">
        <f aca="false">IF(AND($AS37=3,ISNUMBER(AA37)),AA37,"")</f>
        <v/>
      </c>
      <c r="BR37" s="76" t="str">
        <f aca="false">IF(AND($AS37=3,ISNUMBER(AB37)),AB37,"")</f>
        <v/>
      </c>
      <c r="BS37" s="24"/>
      <c r="BT37" s="76" t="str">
        <f aca="false">IF(AND($AS37=4,ISNUMBER(V37)),V37,"")</f>
        <v/>
      </c>
      <c r="BU37" s="76" t="str">
        <f aca="false">IF(AND($AS37=4,ISNUMBER(W37)),W37,"")</f>
        <v/>
      </c>
      <c r="BV37" s="76" t="str">
        <f aca="false">IF(AND($AS37=4,ISNUMBER(X37)),X37,"")</f>
        <v/>
      </c>
      <c r="BW37" s="76"/>
      <c r="BX37" s="76" t="str">
        <f aca="false">IF(AND($AS37=4,ISNUMBER(Z37)),Z37,"")</f>
        <v/>
      </c>
      <c r="BY37" s="76" t="str">
        <f aca="false">IF(AND($AS37=4,ISNUMBER(AA37)),AA37,"")</f>
        <v/>
      </c>
      <c r="BZ37" s="76" t="str">
        <f aca="false">IF(AND($AS37=4,ISNUMBER(AB37)),AB37,"")</f>
        <v/>
      </c>
      <c r="CA37" s="24"/>
      <c r="CB37" s="76" t="str">
        <f aca="false">IF(AND($AS37=5,ISNUMBER(V37)),V37,"")</f>
        <v/>
      </c>
      <c r="CC37" s="76" t="str">
        <f aca="false">IF(AND($AS37=5,ISNUMBER(W37)),W37,"")</f>
        <v/>
      </c>
      <c r="CD37" s="76" t="str">
        <f aca="false">IF(AND($AS37=5,ISNUMBER(X37)),X37,"")</f>
        <v/>
      </c>
      <c r="CE37" s="76"/>
      <c r="CF37" s="76" t="str">
        <f aca="false">IF(AND($AS37=5,ISNUMBER(Z37)),Z37,"")</f>
        <v/>
      </c>
      <c r="CG37" s="76" t="str">
        <f aca="false">IF(AND($AS37=5,ISNUMBER(AA37)),AA37,"")</f>
        <v/>
      </c>
      <c r="CH37" s="76" t="str">
        <f aca="false">IF(AND($AS37=5,ISNUMBER(AB37)),AB37,"")</f>
        <v/>
      </c>
      <c r="CI37" s="181"/>
      <c r="CJ37" s="76" t="str">
        <f aca="false">IF(AND($AS37=1,ISNUMBER(V37)),AE37,"")</f>
        <v/>
      </c>
      <c r="CK37" s="76" t="str">
        <f aca="false">IF(AND($AS37=1,ISNUMBER(W37)),AF37,"")</f>
        <v/>
      </c>
      <c r="CL37" s="76" t="str">
        <f aca="false">IF(AND($AS37=1,ISNUMBER(X37)),AG37,"")</f>
        <v/>
      </c>
      <c r="CM37" s="76" t="str">
        <f aca="false">IF(AND($AS37=1,ISNUMBER(Z37)),AI37,"")</f>
        <v/>
      </c>
      <c r="CN37" s="76" t="str">
        <f aca="false">IF(AND($AS37=1,ISNUMBER(AA37)),AJ37,"")</f>
        <v/>
      </c>
      <c r="CO37" s="76" t="str">
        <f aca="false">IF(AND($AS37=1,ISNUMBER(AB37)),AK37,"")</f>
        <v/>
      </c>
      <c r="CP37" s="24"/>
      <c r="CQ37" s="76" t="str">
        <f aca="false">IF(AND($AS37=2,ISNUMBER(V37)),AE37,"")</f>
        <v/>
      </c>
      <c r="CR37" s="76" t="str">
        <f aca="false">IF(AND($AS37=2,ISNUMBER(W37)),AF37,"")</f>
        <v/>
      </c>
      <c r="CS37" s="76" t="str">
        <f aca="false">IF(AND($AS37=2,ISNUMBER(X37)),AG37,"")</f>
        <v/>
      </c>
      <c r="CT37" s="76" t="str">
        <f aca="false">IF(AND($AS37=2,ISNUMBER(Z37)),AI37,"")</f>
        <v/>
      </c>
      <c r="CU37" s="76" t="str">
        <f aca="false">IF(AND($AS37=2,ISNUMBER(AA37)),AJ37,"")</f>
        <v/>
      </c>
      <c r="CV37" s="76" t="str">
        <f aca="false">IF(AND($AS37=2,ISNUMBER(AB37)),AK37,"")</f>
        <v/>
      </c>
      <c r="CW37" s="24"/>
      <c r="CX37" s="76" t="n">
        <f aca="false">IF(AND($AS37=3,ISNUMBER(V37)),AE37,"")</f>
        <v>-0.503333322569264</v>
      </c>
      <c r="CY37" s="76" t="n">
        <f aca="false">IF(AND($AS37=3,ISNUMBER(W37)),AF37,"")</f>
        <v>-2.43795422396649</v>
      </c>
      <c r="CZ37" s="76" t="str">
        <f aca="false">IF(AND($AS37=3,ISNUMBER(X37)),AG37,"")</f>
        <v/>
      </c>
      <c r="DA37" s="76" t="str">
        <f aca="false">IF(AND($AS37=3,ISNUMBER(Z37)),AI37,"")</f>
        <v/>
      </c>
      <c r="DB37" s="76" t="str">
        <f aca="false">IF(AND($AS37=3,ISNUMBER(AA37)),AJ37,"")</f>
        <v/>
      </c>
      <c r="DC37" s="76" t="str">
        <f aca="false">IF(AND($AS37=3,ISNUMBER(AB37)),AK37,"")</f>
        <v/>
      </c>
      <c r="DD37" s="24"/>
      <c r="DE37" s="76" t="str">
        <f aca="false">IF(AND($AS37=4,ISNUMBER(V37)),AE37,"")</f>
        <v/>
      </c>
      <c r="DF37" s="76" t="str">
        <f aca="false">IF(AND($AS37=4,ISNUMBER(W37)),AF37,"")</f>
        <v/>
      </c>
      <c r="DG37" s="76" t="str">
        <f aca="false">IF(AND($AS37=4,ISNUMBER(X37)),AG37,"")</f>
        <v/>
      </c>
      <c r="DH37" s="76" t="str">
        <f aca="false">IF(AND($AS37=4,ISNUMBER(Z37)),AI37,"")</f>
        <v/>
      </c>
      <c r="DI37" s="76" t="str">
        <f aca="false">IF(AND($AS37=4,ISNUMBER(AA37)),AJ37,"")</f>
        <v/>
      </c>
      <c r="DJ37" s="76" t="str">
        <f aca="false">IF(AND($AS37=4,ISNUMBER(AB37)),AK37,"")</f>
        <v/>
      </c>
      <c r="DK37" s="24"/>
      <c r="DL37" s="76" t="str">
        <f aca="false">IF(AND($AS37=5,ISNUMBER(V37)),AE37,"")</f>
        <v/>
      </c>
      <c r="DM37" s="76" t="str">
        <f aca="false">IF(AND($AS37=5,ISNUMBER(W37)),AF37,"")</f>
        <v/>
      </c>
      <c r="DN37" s="76" t="str">
        <f aca="false">IF(AND($AS37=5,ISNUMBER(X37)),AG37,"")</f>
        <v/>
      </c>
      <c r="DO37" s="76" t="str">
        <f aca="false">IF(AND($AS37=5,ISNUMBER(Z37)),AI37,"")</f>
        <v/>
      </c>
      <c r="DP37" s="76" t="str">
        <f aca="false">IF(AND($AS37=5,ISNUMBER(AA37)),AJ37,"")</f>
        <v/>
      </c>
      <c r="DQ37" s="76" t="str">
        <f aca="false">IF(AND($AS37=5,ISNUMBER(AB37)),AK37,"")</f>
        <v/>
      </c>
      <c r="DS37" s="76" t="n">
        <f aca="false">IF(ISNUMBER(L37),STANDARDIZE(L37,L$123,L$124),"")</f>
        <v>0.77817041566797</v>
      </c>
      <c r="DT37" s="76" t="n">
        <f aca="false">IF(ISNUMBER(M37),STANDARDIZE(M37,M$123,M$124),"")</f>
        <v>1.12797573114188</v>
      </c>
      <c r="DU37" s="76" t="str">
        <f aca="false">IF(ISNUMBER(N37),STANDARDIZE(N37,N$123,N$124),"")</f>
        <v/>
      </c>
      <c r="DV37" s="76" t="str">
        <f aca="false">IF(ISNUMBER(P37),STANDARDIZE(P37,P$123,P$124),"")</f>
        <v/>
      </c>
      <c r="DW37" s="76" t="str">
        <f aca="false">IF(ISNUMBER(Q37),STANDARDIZE(Q37,Q$123,Q$124),"")</f>
        <v/>
      </c>
      <c r="DX37" s="76" t="str">
        <f aca="false">IF(ISNUMBER(R37),STANDARDIZE(R37,R$123,R$124),"")</f>
        <v/>
      </c>
      <c r="DY37" s="24"/>
      <c r="DZ37" s="76"/>
      <c r="EA37" s="76"/>
      <c r="EB37" s="76"/>
      <c r="EC37" s="76"/>
      <c r="ED37" s="76"/>
      <c r="EE37" s="76"/>
      <c r="EF37" s="24"/>
      <c r="EG37" s="76"/>
      <c r="EH37" s="76"/>
      <c r="EI37" s="76"/>
      <c r="EJ37" s="24"/>
      <c r="EK37" s="24"/>
      <c r="EL37" s="24"/>
      <c r="EM37" s="24"/>
      <c r="EN37" s="76"/>
      <c r="EO37" s="76"/>
      <c r="EP37" s="76"/>
      <c r="EQ37" s="24"/>
      <c r="ER37" s="24"/>
      <c r="ES37" s="24"/>
      <c r="ET37" s="24"/>
      <c r="EU37" s="76"/>
      <c r="EV37" s="76"/>
      <c r="EW37" s="76"/>
      <c r="EX37" s="24"/>
      <c r="EY37" s="24"/>
      <c r="EZ37" s="24"/>
    </row>
    <row r="38" customFormat="false" ht="12.75" hidden="false" customHeight="false" outlineLevel="0" collapsed="false">
      <c r="A38" s="194"/>
      <c r="B38" s="6"/>
      <c r="C38" s="79" t="n">
        <f aca="true">IF(AND(ISBLANK(C$18),0&lt;C$17,C$17&lt;1),0+(RAND()&lt;C$17),NORMSINV(RAND())*C$18+C$17)</f>
        <v>28.7293778381989</v>
      </c>
      <c r="D38" s="80" t="n">
        <f aca="true">IF(AND(ISBLANK(D$18),0&lt;D$17,D$17&lt;1),0+(RAND()&lt;D$17),NORMSINV(RAND())*D$18+D$17)</f>
        <v>754.813543592012</v>
      </c>
      <c r="E38" s="81" t="n">
        <f aca="true">IF(AND(ISBLANK(E$18),0&lt;E$17,E$17&lt;1),0+(RAND()&lt;E$17),NORMSINV(RAND())*E$18+E$17)</f>
        <v>0</v>
      </c>
      <c r="F38" s="81"/>
      <c r="G38" s="80" t="n">
        <f aca="true">IF(ISNUMBER(G$18),NORMSINV(RAND())*G$18+G$17,0+(RAND()&lt;G$17))</f>
        <v>-44.3434180185177</v>
      </c>
      <c r="H38" s="82" t="n">
        <f aca="true">IF(ISNUMBER(H$18),NORMSINV(RAND())*H$18+H$17,0+(RAND()&lt;H$17))</f>
        <v>1.32210847025124</v>
      </c>
      <c r="I38" s="83" t="n">
        <f aca="true">IF(ISNUMBER(I$18),NORMSINV(RAND())*I$18+I$17,0+(RAND()&lt;I$17))</f>
        <v>0.219870161906188</v>
      </c>
      <c r="J38" s="202"/>
      <c r="K38" s="211"/>
      <c r="L38" s="84" t="n">
        <v>31.4318268025791</v>
      </c>
      <c r="M38" s="85" t="n">
        <v>702.34067915644</v>
      </c>
      <c r="N38" s="86"/>
      <c r="O38" s="86"/>
      <c r="P38" s="85"/>
      <c r="Q38" s="85"/>
      <c r="R38" s="85"/>
      <c r="S38" s="88" t="s">
        <v>65</v>
      </c>
      <c r="T38" s="44"/>
      <c r="U38" s="212"/>
      <c r="V38" s="84" t="n">
        <v>28.1854473923972</v>
      </c>
      <c r="W38" s="85" t="n">
        <v>726.091983940736</v>
      </c>
      <c r="X38" s="86"/>
      <c r="Y38" s="86"/>
      <c r="Z38" s="85"/>
      <c r="AA38" s="85"/>
      <c r="AB38" s="85"/>
      <c r="AC38" s="88" t="s">
        <v>65</v>
      </c>
      <c r="AD38" s="213"/>
      <c r="AE38" s="89" t="n">
        <f aca="false">IF(ISNUMBER(V38)*(V$124&gt;0),STANDARDIZE(V38,V$123,V$124),0)</f>
        <v>-0.500933937992125</v>
      </c>
      <c r="AF38" s="90" t="n">
        <f aca="false">IF(ISNUMBER(W38)*(W$124&gt;0),STANDARDIZE(W38,W$123,W$124),0)</f>
        <v>1.41486119009942</v>
      </c>
      <c r="AG38" s="90" t="n">
        <f aca="false">IF(ISNUMBER(X38)*(X$124&gt;0),STANDARDIZE(X38,X$123,X$124),0)</f>
        <v>0</v>
      </c>
      <c r="AH38" s="90"/>
      <c r="AI38" s="90" t="n">
        <f aca="false">IF(ISNUMBER(Z38)*(Z$124&gt;0),STANDARDIZE(Z38,Z$123,Z$124),0)</f>
        <v>0</v>
      </c>
      <c r="AJ38" s="90" t="n">
        <f aca="false">IF(ISNUMBER(AA38)*(AA$124&gt;0),STANDARDIZE(AA38,AA$123,AA$124),0)</f>
        <v>0</v>
      </c>
      <c r="AK38" s="91" t="n">
        <f aca="false">IF(ISNUMBER(AB38)*(AB$124&gt;0),STANDARDIZE(AB38,AB$123,AB$124),0)</f>
        <v>0</v>
      </c>
      <c r="AL38" s="185" t="str">
        <f aca="true">IF(OR(AS38,AS37=1,AS38=1,AS39=1,AS40=1,AS41=1,ISBLANK(V38)),"",($CJ$127+AE38-$CQ$127)^2+($CJ$127+AE38-$CX$127)^2+($CJ$127+AE38-$DE$127)^2+($CJ$127+AE38-$DL$127)^2+($CK$127+AF38-$CR$127)^2+($CK$127+AF38-$CY$127)^2+($CK$127+AF38-$DF$127)^2+($CK$127+AF38-$DM$127)^2+($CL$127+AG38-$CS$127)^2+($CL$127+AG38-$CZ$127)^2+($CL$127+AG38-$DG$127)^2+($CL$127+AG38-$DN$127)^2+($CM$127+AI38-$CT$127)^2+($CM$127+AI38-$DA$127)^2+($CM$127+AI38-$DH$127)^2+($CM$127+AI38-$DO$127)^2+($CN$127+AJ38-$CU$127)^2+($CN$127+AJ38-$DB$127)^2+($CN$127+AJ38-$DI$127)^2+($CN$127+AJ38-$DP$127)^2+($CO$127+AK38-$CV$127)^2+($CO$127+AK38-$DC$127)^2+($CO$127+AK38-$DJ$127)^2+($CO$127+AK38-$DQ$127)^2+RAND()/10^9)</f>
        <v/>
      </c>
      <c r="AM38" s="186" t="str">
        <f aca="true">IF(OR(AS38,AS37=2,AS38=2,AS39=2,AS40=2,AS41=2,ISBLANK(V38)),"",($CQ$127+AE38-$CJ$127)^2+($CQ$127+AE38-$CX$127)^2+($CQ$127+AE38-$DE$127)^2+($CQ$127+AE38-$DL$127)^2+($CR$127+AF38-$CK$127)^2+($CR$127+AF38-$CY$127)^2+($CR$127+AF38-$DF$127)^2+($CR$127+AF38-$DM$127)^2+($CS$127+AG38-$CL$127)^2+($CS$127+AG38-$CZ$127)^2+($CS$127+AG38-$DG$127)^2+($CS$127+AG38-$DN$127)^2+($CT$127+AI38-$CM$127)^2+($CT$127+AI38-$DA$127)^2+($CT$127+AI38-$DH$127)^2+($CT$127+AI38-$DO$127)^2+($CU$127+AJ38-$CN$127)^2+($CU$127+AJ38-$DB$127)^2+($CU$127+AJ38-$DI$127)^2+($CU$127+AJ38-$DP$127)^2+($CV$127+AK38-$CO$127)^2+($CV$127+AK38-$DC$127)^2+($CV$127+AK38-$DJ$127)^2+($CV$127+AK38-$DQ$127)^2+RAND()/10^9)</f>
        <v/>
      </c>
      <c r="AN38" s="186" t="str">
        <f aca="true">IF(OR(AS38,AS37=3,AS38=3,AS39=3,AS40=3,AS41=3,ISBLANK(V38)),"",($CX$127+AE38-$CJ$127)^2+($CX$127+AE38-$CQ$127)^2+($CX$127+AE38-$DE$127)^2+($CX$127+AE38-$DL$127)^2+($CY$127+AF38-$CK$127)^2+($CY$127+AF38-$CR$127)^2+($CY$127+AF38-$DF$127)^2+($CY$127+AF38-$DM$127)^2+($CZ$127+AG38-$CL$127)^2+($CZ$127+AG38-$CS$127)^2+($CZ$127+AG38-$DG$127)^2+($CZ$127+AG38-$DN$127)^2+($DA$127+AI38-$CM$127)^2+($DA$127+AI38-$CT$127)^2+($DA$127+AI38-$DH$127)^2+($DA$127+AI38-$DO$127)^2+($DB$127+AJ38-$CN$127)^2+($DB$127+AJ38-$CU$127)^2+($DB$127+AJ38-$DI$127)^2+($DB$127+AJ38-$DP$127)^2+($DC$127+AK38-$CO$127)^2+($DC$127+AK38-$CV$127)^2+($DC$127+AK38-$DJ$127)^2+($DC$127+AK38-$DQ$127)^2+RAND()/10^9)</f>
        <v/>
      </c>
      <c r="AO38" s="186" t="str">
        <f aca="true">IF(OR(AS38,AS37=4,AS38=4,AS39=4,AS40=4,AS41=4,ISBLANK(V38)),"",($DE$127+AE38-$CJ$127)^2+($DE$127+AE38-$CQ$127)^2+($DE$127+AE38-$CX$127)^2+($DE$127+AE38-$DL$127)^2+($DF$127+AF38-$CK$127)^2+($DF$127+AF38-$CR$127)^2+($DF$127+AF38-$CY$127)^2+($DF$127+AF38-$DM$127)^2+($DG$127+AG38-$CL$127)^2+($DG$127+AG38-$CS$127)^2+($DG$127+AG38-$CZ$127)^2+($DG$127+AG38-$DN$127)^2+($DH$127+AI38-$CM$127)^2+($DH$127+AI38-$CT$127)^2+($DH$127+AI38-$DA$127)^2+($DH$127+AI38-$DO$127)^2+($DI$127+AJ38-$CN$127)^2+($DI$127+AJ38-$CU$127)^2+($DI$127+AJ38-$DB$127)^2+($DI$127+AJ38-$DP$127)^2+($DJ$127+AK38-$CO$127)^2+($DJ$127+AK38-$CV$127)^2+($DJ$127+AK38-$DC$127)^2+($DJ$127+AK38-$DQ$127)^2+RAND()/10^9)</f>
        <v/>
      </c>
      <c r="AP38" s="215" t="str">
        <f aca="true">IF(OR(AS38,AS37=5,AS38=5,AS39=5,AS40=5,AS41=5,ISBLANK(V38)),"",($DL$127+AE38-$CJ$127)^2+($DL$127+AE38-$CQ$127)^2+($DL$127+AE38-$CX$127)^2+($DL$127+AE38-$DE$127)^2+($DM$127+AF38-$CK$127)^2+($DM$127+AF38-$CR$127)^2+($DM$127+AF38-$CY$127)^2+($DM$127+AF38-$DF$127)^2+($DN$127+AG38-$CL$127)^2+($DN$127+AG38-$CS$127)^2+($DN$127+AG38-$CZ$127)^2+($DN$127+AG38-$DG$127)^2+($DO$127+AI38-$CM$127)^2+($DO$127+AI38-$CT$127)^2+($DO$127+AI38-$DA$127)^2+($DO$127+AI38-$DH$127)^2+($DP$127+AJ38-$CN$127)^2+($DP$127+AJ38-$CU$127)^2+($DP$127+AJ38-$DB$127)^2+($DP$127+AJ38-$DI$127)^2+($DQ$127+AK38-$CO$127)^2+($DQ$127+AK38-$CV$127)^2+($DQ$127+AK38-$DC$127)^2+($DQ$127+AK38-$DJ$127)^2+RAND()/10^9)</f>
        <v/>
      </c>
      <c r="AQ38" s="187"/>
      <c r="AR38" s="192" t="str">
        <f aca="false">IF(ISBLANK(AC38),"",AC38)</f>
        <v>Q</v>
      </c>
      <c r="AS38" s="193" t="n">
        <v>4</v>
      </c>
      <c r="AT38" s="194" t="str">
        <f aca="false">IF(AND(MIN(AL37:AP41)=MIN(AL38:AP38),MIN(AL38:AP38)),(MIN(AL38:AP38)=AL38)*COLUMN(AL38)+(MIN(AL38:AP38)=AM38)*COLUMN(AM38)+(MIN(AL38:AP38)=AN38)*COLUMN(AN38)+(MIN(AL38:AP38)=AO38)*COLUMN(AO38)+(MIN(AL38:AP38)=AP38)*COLUMN(AP38)-COLUMN(AL38)+1,"")</f>
        <v/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/>
      <c r="AZ38" s="76" t="str">
        <f aca="false">IF(AND($AS38=1,ISNUMBER(Z38)),Z38,"")</f>
        <v/>
      </c>
      <c r="BA38" s="76" t="str">
        <f aca="false">IF(AND($AS38=1,ISNUMBER(AA38)),AA38,"")</f>
        <v/>
      </c>
      <c r="BB38" s="76" t="str">
        <f aca="false">IF(AND($AS38=1,ISNUMBER(AB38)),AB38,"")</f>
        <v/>
      </c>
      <c r="BC38" s="24"/>
      <c r="BD38" s="76" t="str">
        <f aca="false">IF(AND($AS38=2,ISNUMBER(V38)),V38,"")</f>
        <v/>
      </c>
      <c r="BE38" s="76" t="str">
        <f aca="false">IF(AND($AS38=2,ISNUMBER(W38)),W38,"")</f>
        <v/>
      </c>
      <c r="BF38" s="76" t="str">
        <f aca="false">IF(AND($AS38=2,ISNUMBER(X38)),X38,"")</f>
        <v/>
      </c>
      <c r="BG38" s="76"/>
      <c r="BH38" s="76" t="str">
        <f aca="false">IF(AND($AS38=2,ISNUMBER(Z38)),Z38,"")</f>
        <v/>
      </c>
      <c r="BI38" s="76" t="str">
        <f aca="false">IF(AND($AS38=2,ISNUMBER(AA38)),AA38,"")</f>
        <v/>
      </c>
      <c r="BJ38" s="76" t="str">
        <f aca="false">IF(AND($AS38=2,ISNUMBER(AB38)),AB38,"")</f>
        <v/>
      </c>
      <c r="BK38" s="24"/>
      <c r="BL38" s="76" t="str">
        <f aca="false">IF(AND($AS38=3,ISNUMBER(V38)),V38,"")</f>
        <v/>
      </c>
      <c r="BM38" s="76" t="str">
        <f aca="false">IF(AND($AS38=3,ISNUMBER(W38)),W38,"")</f>
        <v/>
      </c>
      <c r="BN38" s="76" t="str">
        <f aca="false">IF(AND($AS38=3,ISNUMBER(X38)),X38,"")</f>
        <v/>
      </c>
      <c r="BO38" s="76"/>
      <c r="BP38" s="76" t="str">
        <f aca="false">IF(AND($AS38=3,ISNUMBER(Z38)),Z38,"")</f>
        <v/>
      </c>
      <c r="BQ38" s="76" t="str">
        <f aca="false">IF(AND($AS38=3,ISNUMBER(AA38)),AA38,"")</f>
        <v/>
      </c>
      <c r="BR38" s="76" t="str">
        <f aca="false">IF(AND($AS38=3,ISNUMBER(AB38)),AB38,"")</f>
        <v/>
      </c>
      <c r="BS38" s="24"/>
      <c r="BT38" s="76" t="n">
        <f aca="false">IF(AND($AS38=4,ISNUMBER(V38)),V38,"")</f>
        <v>28.1854473923972</v>
      </c>
      <c r="BU38" s="76" t="n">
        <f aca="false">IF(AND($AS38=4,ISNUMBER(W38)),W38,"")</f>
        <v>726.091983940736</v>
      </c>
      <c r="BV38" s="76" t="str">
        <f aca="false">IF(AND($AS38=4,ISNUMBER(X38)),X38,"")</f>
        <v/>
      </c>
      <c r="BW38" s="76"/>
      <c r="BX38" s="76" t="str">
        <f aca="false">IF(AND($AS38=4,ISNUMBER(Z38)),Z38,"")</f>
        <v/>
      </c>
      <c r="BY38" s="76" t="str">
        <f aca="false">IF(AND($AS38=4,ISNUMBER(AA38)),AA38,"")</f>
        <v/>
      </c>
      <c r="BZ38" s="76" t="str">
        <f aca="false">IF(AND($AS38=4,ISNUMBER(AB38)),AB38,"")</f>
        <v/>
      </c>
      <c r="CA38" s="24"/>
      <c r="CB38" s="76" t="str">
        <f aca="false">IF(AND($AS38=5,ISNUMBER(V38)),V38,"")</f>
        <v/>
      </c>
      <c r="CC38" s="76" t="str">
        <f aca="false">IF(AND($AS38=5,ISNUMBER(W38)),W38,"")</f>
        <v/>
      </c>
      <c r="CD38" s="76" t="str">
        <f aca="false">IF(AND($AS38=5,ISNUMBER(X38)),X38,"")</f>
        <v/>
      </c>
      <c r="CE38" s="76"/>
      <c r="CF38" s="76" t="str">
        <f aca="false">IF(AND($AS38=5,ISNUMBER(Z38)),Z38,"")</f>
        <v/>
      </c>
      <c r="CG38" s="76" t="str">
        <f aca="false">IF(AND($AS38=5,ISNUMBER(AA38)),AA38,"")</f>
        <v/>
      </c>
      <c r="CH38" s="76" t="str">
        <f aca="false">IF(AND($AS38=5,ISNUMBER(AB38)),AB38,"")</f>
        <v/>
      </c>
      <c r="CI38" s="181"/>
      <c r="CJ38" s="76" t="str">
        <f aca="false">IF(AND($AS38=1,ISNUMBER(V38)),AE38,"")</f>
        <v/>
      </c>
      <c r="CK38" s="76" t="str">
        <f aca="false">IF(AND($AS38=1,ISNUMBER(W38)),AF38,"")</f>
        <v/>
      </c>
      <c r="CL38" s="76" t="str">
        <f aca="false">IF(AND($AS38=1,ISNUMBER(X38)),AG38,"")</f>
        <v/>
      </c>
      <c r="CM38" s="76" t="str">
        <f aca="false">IF(AND($AS38=1,ISNUMBER(Z38)),AI38,"")</f>
        <v/>
      </c>
      <c r="CN38" s="76" t="str">
        <f aca="false">IF(AND($AS38=1,ISNUMBER(AA38)),AJ38,"")</f>
        <v/>
      </c>
      <c r="CO38" s="76" t="str">
        <f aca="false">IF(AND($AS38=1,ISNUMBER(AB38)),AK38,"")</f>
        <v/>
      </c>
      <c r="CP38" s="24"/>
      <c r="CQ38" s="76" t="str">
        <f aca="false">IF(AND($AS38=2,ISNUMBER(V38)),AE38,"")</f>
        <v/>
      </c>
      <c r="CR38" s="76" t="str">
        <f aca="false">IF(AND($AS38=2,ISNUMBER(W38)),AF38,"")</f>
        <v/>
      </c>
      <c r="CS38" s="76" t="str">
        <f aca="false">IF(AND($AS38=2,ISNUMBER(X38)),AG38,"")</f>
        <v/>
      </c>
      <c r="CT38" s="76" t="str">
        <f aca="false">IF(AND($AS38=2,ISNUMBER(Z38)),AI38,"")</f>
        <v/>
      </c>
      <c r="CU38" s="76" t="str">
        <f aca="false">IF(AND($AS38=2,ISNUMBER(AA38)),AJ38,"")</f>
        <v/>
      </c>
      <c r="CV38" s="76" t="str">
        <f aca="false">IF(AND($AS38=2,ISNUMBER(AB38)),AK38,"")</f>
        <v/>
      </c>
      <c r="CW38" s="24"/>
      <c r="CX38" s="76" t="str">
        <f aca="false">IF(AND($AS38=3,ISNUMBER(V38)),AE38,"")</f>
        <v/>
      </c>
      <c r="CY38" s="76" t="str">
        <f aca="false">IF(AND($AS38=3,ISNUMBER(W38)),AF38,"")</f>
        <v/>
      </c>
      <c r="CZ38" s="76" t="str">
        <f aca="false">IF(AND($AS38=3,ISNUMBER(X38)),AG38,"")</f>
        <v/>
      </c>
      <c r="DA38" s="76" t="str">
        <f aca="false">IF(AND($AS38=3,ISNUMBER(Z38)),AI38,"")</f>
        <v/>
      </c>
      <c r="DB38" s="76" t="str">
        <f aca="false">IF(AND($AS38=3,ISNUMBER(AA38)),AJ38,"")</f>
        <v/>
      </c>
      <c r="DC38" s="76" t="str">
        <f aca="false">IF(AND($AS38=3,ISNUMBER(AB38)),AK38,"")</f>
        <v/>
      </c>
      <c r="DD38" s="24"/>
      <c r="DE38" s="76" t="n">
        <f aca="false">IF(AND($AS38=4,ISNUMBER(V38)),AE38,"")</f>
        <v>-0.500933937992125</v>
      </c>
      <c r="DF38" s="76" t="n">
        <f aca="false">IF(AND($AS38=4,ISNUMBER(W38)),AF38,"")</f>
        <v>1.41486119009942</v>
      </c>
      <c r="DG38" s="76" t="str">
        <f aca="false">IF(AND($AS38=4,ISNUMBER(X38)),AG38,"")</f>
        <v/>
      </c>
      <c r="DH38" s="76" t="str">
        <f aca="false">IF(AND($AS38=4,ISNUMBER(Z38)),AI38,"")</f>
        <v/>
      </c>
      <c r="DI38" s="76" t="str">
        <f aca="false">IF(AND($AS38=4,ISNUMBER(AA38)),AJ38,"")</f>
        <v/>
      </c>
      <c r="DJ38" s="76" t="str">
        <f aca="false">IF(AND($AS38=4,ISNUMBER(AB38)),AK38,"")</f>
        <v/>
      </c>
      <c r="DK38" s="24"/>
      <c r="DL38" s="76" t="str">
        <f aca="false">IF(AND($AS38=5,ISNUMBER(V38)),AE38,"")</f>
        <v/>
      </c>
      <c r="DM38" s="76" t="str">
        <f aca="false">IF(AND($AS38=5,ISNUMBER(W38)),AF38,"")</f>
        <v/>
      </c>
      <c r="DN38" s="76" t="str">
        <f aca="false">IF(AND($AS38=5,ISNUMBER(X38)),AG38,"")</f>
        <v/>
      </c>
      <c r="DO38" s="76" t="str">
        <f aca="false">IF(AND($AS38=5,ISNUMBER(Z38)),AI38,"")</f>
        <v/>
      </c>
      <c r="DP38" s="76" t="str">
        <f aca="false">IF(AND($AS38=5,ISNUMBER(AA38)),AJ38,"")</f>
        <v/>
      </c>
      <c r="DQ38" s="76" t="str">
        <f aca="false">IF(AND($AS38=5,ISNUMBER(AB38)),AK38,"")</f>
        <v/>
      </c>
      <c r="DS38" s="24"/>
      <c r="DT38" s="24"/>
      <c r="DU38" s="24"/>
      <c r="DV38" s="24"/>
      <c r="DW38" s="24"/>
      <c r="DX38" s="24"/>
      <c r="DY38" s="24"/>
      <c r="DZ38" s="76" t="n">
        <f aca="false">IF(ISNUMBER(L38),STANDARDIZE(L38,L$123,L$124),"")</f>
        <v>0.529333572040608</v>
      </c>
      <c r="EA38" s="76" t="n">
        <f aca="false">IF(ISNUMBER(M38),STANDARDIZE(M38,M$123,M$124),"")</f>
        <v>0.190126289126568</v>
      </c>
      <c r="EB38" s="76" t="str">
        <f aca="false">IF(ISNUMBER(N38),STANDARDIZE(N38,N$123,N$124),"")</f>
        <v/>
      </c>
      <c r="EC38" s="76" t="str">
        <f aca="false">IF(ISNUMBER(P38),STANDARDIZE(P38,P$123,P$124),"")</f>
        <v/>
      </c>
      <c r="ED38" s="76" t="str">
        <f aca="false">IF(ISNUMBER(Q38),STANDARDIZE(Q38,Q$123,Q$124),"")</f>
        <v/>
      </c>
      <c r="EE38" s="76" t="str">
        <f aca="false">IF(ISNUMBER(R38),STANDARDIZE(R38,R$123,R$124),"")</f>
        <v/>
      </c>
      <c r="EF38" s="24"/>
      <c r="EG38" s="76"/>
      <c r="EH38" s="76"/>
      <c r="EI38" s="76"/>
      <c r="EJ38" s="24"/>
      <c r="EK38" s="24"/>
      <c r="EL38" s="24"/>
      <c r="EM38" s="24"/>
      <c r="EN38" s="76"/>
      <c r="EO38" s="76"/>
      <c r="EP38" s="76"/>
      <c r="EQ38" s="24"/>
      <c r="ER38" s="24"/>
      <c r="ES38" s="24"/>
      <c r="ET38" s="24"/>
      <c r="EU38" s="76"/>
      <c r="EV38" s="76"/>
      <c r="EW38" s="76"/>
      <c r="EX38" s="24"/>
      <c r="EY38" s="24"/>
      <c r="EZ38" s="24"/>
    </row>
    <row r="39" customFormat="false" ht="12.75" hidden="false" customHeight="false" outlineLevel="0" collapsed="false">
      <c r="A39" s="194"/>
      <c r="B39" s="6"/>
      <c r="C39" s="79" t="n">
        <f aca="true">IF(AND(ISBLANK(C$18),0&lt;C$17,C$17&lt;1),0+(RAND()&lt;C$17),NORMSINV(RAND())*C$18+C$17)</f>
        <v>27.0494231106218</v>
      </c>
      <c r="D39" s="80" t="n">
        <f aca="true">IF(AND(ISBLANK(D$18),0&lt;D$17,D$17&lt;1),0+(RAND()&lt;D$17),NORMSINV(RAND())*D$18+D$17)</f>
        <v>710.013436764307</v>
      </c>
      <c r="E39" s="81" t="n">
        <f aca="true">IF(AND(ISBLANK(E$18),0&lt;E$17,E$17&lt;1),0+(RAND()&lt;E$17),NORMSINV(RAND())*E$18+E$17)</f>
        <v>1</v>
      </c>
      <c r="F39" s="81"/>
      <c r="G39" s="80" t="n">
        <f aca="true">IF(ISNUMBER(G$18),NORMSINV(RAND())*G$18+G$17,0+(RAND()&lt;G$17))</f>
        <v>-43.8896801707855</v>
      </c>
      <c r="H39" s="82" t="n">
        <f aca="true">IF(ISNUMBER(H$18),NORMSINV(RAND())*H$18+H$17,0+(RAND()&lt;H$17))</f>
        <v>-5.74866872286664</v>
      </c>
      <c r="I39" s="83" t="n">
        <f aca="true">IF(ISNUMBER(I$18),NORMSINV(RAND())*I$18+I$17,0+(RAND()&lt;I$17))</f>
        <v>0.234953384517959</v>
      </c>
      <c r="J39" s="202"/>
      <c r="K39" s="211"/>
      <c r="L39" s="84" t="n">
        <v>32.1000775584266</v>
      </c>
      <c r="M39" s="85" t="n">
        <v>684.194518465805</v>
      </c>
      <c r="N39" s="86"/>
      <c r="O39" s="86"/>
      <c r="P39" s="85"/>
      <c r="Q39" s="85"/>
      <c r="R39" s="85"/>
      <c r="S39" s="88" t="s">
        <v>80</v>
      </c>
      <c r="T39" s="44"/>
      <c r="U39" s="212"/>
      <c r="V39" s="84" t="n">
        <v>28.2174820296353</v>
      </c>
      <c r="W39" s="85" t="n">
        <v>686.517429362074</v>
      </c>
      <c r="X39" s="86"/>
      <c r="Y39" s="86"/>
      <c r="Z39" s="85"/>
      <c r="AA39" s="85"/>
      <c r="AB39" s="85"/>
      <c r="AC39" s="88" t="s">
        <v>80</v>
      </c>
      <c r="AD39" s="213"/>
      <c r="AE39" s="89" t="n">
        <f aca="false">IF(ISNUMBER(V39)*(V$124&gt;0),STANDARDIZE(V39,V$123,V$124),0)</f>
        <v>-0.490767459656754</v>
      </c>
      <c r="AF39" s="90" t="n">
        <f aca="false">IF(ISNUMBER(W39)*(W$124&gt;0),STANDARDIZE(W39,W$123,W$124),0)</f>
        <v>-0.625798833554875</v>
      </c>
      <c r="AG39" s="90" t="n">
        <f aca="false">IF(ISNUMBER(X39)*(X$124&gt;0),STANDARDIZE(X39,X$123,X$124),0)</f>
        <v>0</v>
      </c>
      <c r="AH39" s="90"/>
      <c r="AI39" s="90" t="n">
        <f aca="false">IF(ISNUMBER(Z39)*(Z$124&gt;0),STANDARDIZE(Z39,Z$123,Z$124),0)</f>
        <v>0</v>
      </c>
      <c r="AJ39" s="90" t="n">
        <f aca="false">IF(ISNUMBER(AA39)*(AA$124&gt;0),STANDARDIZE(AA39,AA$123,AA$124),0)</f>
        <v>0</v>
      </c>
      <c r="AK39" s="91" t="n">
        <f aca="false">IF(ISNUMBER(AB39)*(AB$124&gt;0),STANDARDIZE(AB39,AB$123,AB$124),0)</f>
        <v>0</v>
      </c>
      <c r="AL39" s="185" t="str">
        <f aca="true">IF(OR(AS39,AS37=1,AS38=1,AS39=1,AS40=1,AS41=1,ISBLANK(V39)),"",($CJ$127+AE39-$CQ$127)^2+($CJ$127+AE39-$CX$127)^2+($CJ$127+AE39-$DE$127)^2+($CJ$127+AE39-$DL$127)^2+($CK$127+AF39-$CR$127)^2+($CK$127+AF39-$CY$127)^2+($CK$127+AF39-$DF$127)^2+($CK$127+AF39-$DM$127)^2+($CL$127+AG39-$CS$127)^2+($CL$127+AG39-$CZ$127)^2+($CL$127+AG39-$DG$127)^2+($CL$127+AG39-$DN$127)^2+($CM$127+AI39-$CT$127)^2+($CM$127+AI39-$DA$127)^2+($CM$127+AI39-$DH$127)^2+($CM$127+AI39-$DO$127)^2+($CN$127+AJ39-$CU$127)^2+($CN$127+AJ39-$DB$127)^2+($CN$127+AJ39-$DI$127)^2+($CN$127+AJ39-$DP$127)^2+($CO$127+AK39-$CV$127)^2+($CO$127+AK39-$DC$127)^2+($CO$127+AK39-$DJ$127)^2+($CO$127+AK39-$DQ$127)^2+RAND()/10^9)</f>
        <v/>
      </c>
      <c r="AM39" s="186" t="str">
        <f aca="true">IF(OR(AS39,AS37=2,AS38=2,AS39=2,AS40=2,AS41=2,ISBLANK(V39)),"",($CQ$127+AE39-$CJ$127)^2+($CQ$127+AE39-$CX$127)^2+($CQ$127+AE39-$DE$127)^2+($CQ$127+AE39-$DL$127)^2+($CR$127+AF39-$CK$127)^2+($CR$127+AF39-$CY$127)^2+($CR$127+AF39-$DF$127)^2+($CR$127+AF39-$DM$127)^2+($CS$127+AG39-$CL$127)^2+($CS$127+AG39-$CZ$127)^2+($CS$127+AG39-$DG$127)^2+($CS$127+AG39-$DN$127)^2+($CT$127+AI39-$CM$127)^2+($CT$127+AI39-$DA$127)^2+($CT$127+AI39-$DH$127)^2+($CT$127+AI39-$DO$127)^2+($CU$127+AJ39-$CN$127)^2+($CU$127+AJ39-$DB$127)^2+($CU$127+AJ39-$DI$127)^2+($CU$127+AJ39-$DP$127)^2+($CV$127+AK39-$CO$127)^2+($CV$127+AK39-$DC$127)^2+($CV$127+AK39-$DJ$127)^2+($CV$127+AK39-$DQ$127)^2+RAND()/10^9)</f>
        <v/>
      </c>
      <c r="AN39" s="186" t="str">
        <f aca="true">IF(OR(AS39,AS37=3,AS38=3,AS39=3,AS40=3,AS41=3,ISBLANK(V39)),"",($CX$127+AE39-$CJ$127)^2+($CX$127+AE39-$CQ$127)^2+($CX$127+AE39-$DE$127)^2+($CX$127+AE39-$DL$127)^2+($CY$127+AF39-$CK$127)^2+($CY$127+AF39-$CR$127)^2+($CY$127+AF39-$DF$127)^2+($CY$127+AF39-$DM$127)^2+($CZ$127+AG39-$CL$127)^2+($CZ$127+AG39-$CS$127)^2+($CZ$127+AG39-$DG$127)^2+($CZ$127+AG39-$DN$127)^2+($DA$127+AI39-$CM$127)^2+($DA$127+AI39-$CT$127)^2+($DA$127+AI39-$DH$127)^2+($DA$127+AI39-$DO$127)^2+($DB$127+AJ39-$CN$127)^2+($DB$127+AJ39-$CU$127)^2+($DB$127+AJ39-$DI$127)^2+($DB$127+AJ39-$DP$127)^2+($DC$127+AK39-$CO$127)^2+($DC$127+AK39-$CV$127)^2+($DC$127+AK39-$DJ$127)^2+($DC$127+AK39-$DQ$127)^2+RAND()/10^9)</f>
        <v/>
      </c>
      <c r="AO39" s="186" t="str">
        <f aca="true">IF(OR(AS39,AS37=4,AS38=4,AS39=4,AS40=4,AS41=4,ISBLANK(V39)),"",($DE$127+AE39-$CJ$127)^2+($DE$127+AE39-$CQ$127)^2+($DE$127+AE39-$CX$127)^2+($DE$127+AE39-$DL$127)^2+($DF$127+AF39-$CK$127)^2+($DF$127+AF39-$CR$127)^2+($DF$127+AF39-$CY$127)^2+($DF$127+AF39-$DM$127)^2+($DG$127+AG39-$CL$127)^2+($DG$127+AG39-$CS$127)^2+($DG$127+AG39-$CZ$127)^2+($DG$127+AG39-$DN$127)^2+($DH$127+AI39-$CM$127)^2+($DH$127+AI39-$CT$127)^2+($DH$127+AI39-$DA$127)^2+($DH$127+AI39-$DO$127)^2+($DI$127+AJ39-$CN$127)^2+($DI$127+AJ39-$CU$127)^2+($DI$127+AJ39-$DB$127)^2+($DI$127+AJ39-$DP$127)^2+($DJ$127+AK39-$CO$127)^2+($DJ$127+AK39-$CV$127)^2+($DJ$127+AK39-$DC$127)^2+($DJ$127+AK39-$DQ$127)^2+RAND()/10^9)</f>
        <v/>
      </c>
      <c r="AP39" s="215" t="str">
        <f aca="true">IF(OR(AS39,AS37=5,AS38=5,AS39=5,AS40=5,AS41=5,ISBLANK(V39)),"",($DL$127+AE39-$CJ$127)^2+($DL$127+AE39-$CQ$127)^2+($DL$127+AE39-$CX$127)^2+($DL$127+AE39-$DE$127)^2+($DM$127+AF39-$CK$127)^2+($DM$127+AF39-$CR$127)^2+($DM$127+AF39-$CY$127)^2+($DM$127+AF39-$DF$127)^2+($DN$127+AG39-$CL$127)^2+($DN$127+AG39-$CS$127)^2+($DN$127+AG39-$CZ$127)^2+($DN$127+AG39-$DG$127)^2+($DO$127+AI39-$CM$127)^2+($DO$127+AI39-$CT$127)^2+($DO$127+AI39-$DA$127)^2+($DO$127+AI39-$DH$127)^2+($DP$127+AJ39-$CN$127)^2+($DP$127+AJ39-$CU$127)^2+($DP$127+AJ39-$DB$127)^2+($DP$127+AJ39-$DI$127)^2+($DQ$127+AK39-$CO$127)^2+($DQ$127+AK39-$CV$127)^2+($DQ$127+AK39-$DC$127)^2+($DQ$127+AK39-$DJ$127)^2+RAND()/10^9)</f>
        <v/>
      </c>
      <c r="AQ39" s="187"/>
      <c r="AR39" s="192" t="str">
        <f aca="false">IF(ISBLANK(AC39),"",AC39)</f>
        <v>R</v>
      </c>
      <c r="AS39" s="193" t="n">
        <v>5</v>
      </c>
      <c r="AT39" s="194" t="str">
        <f aca="false">IF(AND(MIN(AL37:AP41)=MIN(AL39:AP39),MIN(AL39:AP39)),(MIN(AL39:AP39)=AL39)*COLUMN(AL39)+(MIN(AL39:AP39)=AM39)*COLUMN(AM39)+(MIN(AL39:AP39)=AN39)*COLUMN(AN39)+(MIN(AL39:AP39)=AO39)*COLUMN(AO39)+(MIN(AL39:AP39)=AP39)*COLUMN(AP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/>
      <c r="AZ39" s="76" t="str">
        <f aca="false">IF(AND($AS39=1,ISNUMBER(Z39)),Z39,"")</f>
        <v/>
      </c>
      <c r="BA39" s="76" t="str">
        <f aca="false">IF(AND($AS39=1,ISNUMBER(AA39)),AA39,"")</f>
        <v/>
      </c>
      <c r="BB39" s="76" t="str">
        <f aca="false">IF(AND($AS39=1,ISNUMBER(AB39)),AB39,"")</f>
        <v/>
      </c>
      <c r="BC39" s="24"/>
      <c r="BD39" s="76" t="str">
        <f aca="false">IF(AND($AS39=2,ISNUMBER(V39)),V39,"")</f>
        <v/>
      </c>
      <c r="BE39" s="76" t="str">
        <f aca="false">IF(AND($AS39=2,ISNUMBER(W39)),W39,"")</f>
        <v/>
      </c>
      <c r="BF39" s="76" t="str">
        <f aca="false">IF(AND($AS39=2,ISNUMBER(X39)),X39,"")</f>
        <v/>
      </c>
      <c r="BG39" s="76"/>
      <c r="BH39" s="76" t="str">
        <f aca="false">IF(AND($AS39=2,ISNUMBER(Z39)),Z39,"")</f>
        <v/>
      </c>
      <c r="BI39" s="76" t="str">
        <f aca="false">IF(AND($AS39=2,ISNUMBER(AA39)),AA39,"")</f>
        <v/>
      </c>
      <c r="BJ39" s="76" t="str">
        <f aca="false">IF(AND($AS39=2,ISNUMBER(AB39)),AB39,"")</f>
        <v/>
      </c>
      <c r="BK39" s="24"/>
      <c r="BL39" s="76" t="str">
        <f aca="false">IF(AND($AS39=3,ISNUMBER(V39)),V39,"")</f>
        <v/>
      </c>
      <c r="BM39" s="76" t="str">
        <f aca="false">IF(AND($AS39=3,ISNUMBER(W39)),W39,"")</f>
        <v/>
      </c>
      <c r="BN39" s="76" t="str">
        <f aca="false">IF(AND($AS39=3,ISNUMBER(X39)),X39,"")</f>
        <v/>
      </c>
      <c r="BO39" s="76"/>
      <c r="BP39" s="76" t="str">
        <f aca="false">IF(AND($AS39=3,ISNUMBER(Z39)),Z39,"")</f>
        <v/>
      </c>
      <c r="BQ39" s="76" t="str">
        <f aca="false">IF(AND($AS39=3,ISNUMBER(AA39)),AA39,"")</f>
        <v/>
      </c>
      <c r="BR39" s="76" t="str">
        <f aca="false">IF(AND($AS39=3,ISNUMBER(AB39)),AB39,"")</f>
        <v/>
      </c>
      <c r="BS39" s="24"/>
      <c r="BT39" s="76" t="str">
        <f aca="false">IF(AND($AS39=4,ISNUMBER(V39)),V39,"")</f>
        <v/>
      </c>
      <c r="BU39" s="76" t="str">
        <f aca="false">IF(AND($AS39=4,ISNUMBER(W39)),W39,"")</f>
        <v/>
      </c>
      <c r="BV39" s="76" t="str">
        <f aca="false">IF(AND($AS39=4,ISNUMBER(X39)),X39,"")</f>
        <v/>
      </c>
      <c r="BW39" s="76"/>
      <c r="BX39" s="76" t="str">
        <f aca="false">IF(AND($AS39=4,ISNUMBER(Z39)),Z39,"")</f>
        <v/>
      </c>
      <c r="BY39" s="76" t="str">
        <f aca="false">IF(AND($AS39=4,ISNUMBER(AA39)),AA39,"")</f>
        <v/>
      </c>
      <c r="BZ39" s="76" t="str">
        <f aca="false">IF(AND($AS39=4,ISNUMBER(AB39)),AB39,"")</f>
        <v/>
      </c>
      <c r="CA39" s="24"/>
      <c r="CB39" s="76" t="n">
        <f aca="false">IF(AND($AS39=5,ISNUMBER(V39)),V39,"")</f>
        <v>28.2174820296353</v>
      </c>
      <c r="CC39" s="76" t="n">
        <f aca="false">IF(AND($AS39=5,ISNUMBER(W39)),W39,"")</f>
        <v>686.517429362074</v>
      </c>
      <c r="CD39" s="76" t="str">
        <f aca="false">IF(AND($AS39=5,ISNUMBER(X39)),X39,"")</f>
        <v/>
      </c>
      <c r="CE39" s="76"/>
      <c r="CF39" s="76" t="str">
        <f aca="false">IF(AND($AS39=5,ISNUMBER(Z39)),Z39,"")</f>
        <v/>
      </c>
      <c r="CG39" s="76" t="str">
        <f aca="false">IF(AND($AS39=5,ISNUMBER(AA39)),AA39,"")</f>
        <v/>
      </c>
      <c r="CH39" s="76" t="str">
        <f aca="false">IF(AND($AS39=5,ISNUMBER(AB39)),AB39,"")</f>
        <v/>
      </c>
      <c r="CI39" s="181"/>
      <c r="CJ39" s="76" t="str">
        <f aca="false">IF(AND($AS39=1,ISNUMBER(V39)),AE39,"")</f>
        <v/>
      </c>
      <c r="CK39" s="76" t="str">
        <f aca="false">IF(AND($AS39=1,ISNUMBER(W39)),AF39,"")</f>
        <v/>
      </c>
      <c r="CL39" s="76" t="str">
        <f aca="false">IF(AND($AS39=1,ISNUMBER(X39)),AG39,"")</f>
        <v/>
      </c>
      <c r="CM39" s="76" t="str">
        <f aca="false">IF(AND($AS39=1,ISNUMBER(Z39)),AI39,"")</f>
        <v/>
      </c>
      <c r="CN39" s="76" t="str">
        <f aca="false">IF(AND($AS39=1,ISNUMBER(AA39)),AJ39,"")</f>
        <v/>
      </c>
      <c r="CO39" s="76" t="str">
        <f aca="false">IF(AND($AS39=1,ISNUMBER(AB39)),AK39,"")</f>
        <v/>
      </c>
      <c r="CP39" s="24"/>
      <c r="CQ39" s="76" t="str">
        <f aca="false">IF(AND($AS39=2,ISNUMBER(V39)),AE39,"")</f>
        <v/>
      </c>
      <c r="CR39" s="76" t="str">
        <f aca="false">IF(AND($AS39=2,ISNUMBER(W39)),AF39,"")</f>
        <v/>
      </c>
      <c r="CS39" s="76" t="str">
        <f aca="false">IF(AND($AS39=2,ISNUMBER(X39)),AG39,"")</f>
        <v/>
      </c>
      <c r="CT39" s="76" t="str">
        <f aca="false">IF(AND($AS39=2,ISNUMBER(Z39)),AI39,"")</f>
        <v/>
      </c>
      <c r="CU39" s="76" t="str">
        <f aca="false">IF(AND($AS39=2,ISNUMBER(AA39)),AJ39,"")</f>
        <v/>
      </c>
      <c r="CV39" s="76" t="str">
        <f aca="false">IF(AND($AS39=2,ISNUMBER(AB39)),AK39,"")</f>
        <v/>
      </c>
      <c r="CW39" s="24"/>
      <c r="CX39" s="76" t="str">
        <f aca="false">IF(AND($AS39=3,ISNUMBER(V39)),AE39,"")</f>
        <v/>
      </c>
      <c r="CY39" s="76" t="str">
        <f aca="false">IF(AND($AS39=3,ISNUMBER(W39)),AF39,"")</f>
        <v/>
      </c>
      <c r="CZ39" s="76" t="str">
        <f aca="false">IF(AND($AS39=3,ISNUMBER(X39)),AG39,"")</f>
        <v/>
      </c>
      <c r="DA39" s="76" t="str">
        <f aca="false">IF(AND($AS39=3,ISNUMBER(Z39)),AI39,"")</f>
        <v/>
      </c>
      <c r="DB39" s="76" t="str">
        <f aca="false">IF(AND($AS39=3,ISNUMBER(AA39)),AJ39,"")</f>
        <v/>
      </c>
      <c r="DC39" s="76" t="str">
        <f aca="false">IF(AND($AS39=3,ISNUMBER(AB39)),AK39,"")</f>
        <v/>
      </c>
      <c r="DD39" s="24"/>
      <c r="DE39" s="76" t="str">
        <f aca="false">IF(AND($AS39=4,ISNUMBER(V39)),AE39,"")</f>
        <v/>
      </c>
      <c r="DF39" s="76" t="str">
        <f aca="false">IF(AND($AS39=4,ISNUMBER(W39)),AF39,"")</f>
        <v/>
      </c>
      <c r="DG39" s="76" t="str">
        <f aca="false">IF(AND($AS39=4,ISNUMBER(X39)),AG39,"")</f>
        <v/>
      </c>
      <c r="DH39" s="76" t="str">
        <f aca="false">IF(AND($AS39=4,ISNUMBER(Z39)),AI39,"")</f>
        <v/>
      </c>
      <c r="DI39" s="76" t="str">
        <f aca="false">IF(AND($AS39=4,ISNUMBER(AA39)),AJ39,"")</f>
        <v/>
      </c>
      <c r="DJ39" s="76" t="str">
        <f aca="false">IF(AND($AS39=4,ISNUMBER(AB39)),AK39,"")</f>
        <v/>
      </c>
      <c r="DK39" s="24"/>
      <c r="DL39" s="76" t="n">
        <f aca="false">IF(AND($AS39=5,ISNUMBER(V39)),AE39,"")</f>
        <v>-0.490767459656754</v>
      </c>
      <c r="DM39" s="76" t="n">
        <f aca="false">IF(AND($AS39=5,ISNUMBER(W39)),AF39,"")</f>
        <v>-0.625798833554875</v>
      </c>
      <c r="DN39" s="76" t="str">
        <f aca="false">IF(AND($AS39=5,ISNUMBER(X39)),AG39,"")</f>
        <v/>
      </c>
      <c r="DO39" s="76" t="str">
        <f aca="false">IF(AND($AS39=5,ISNUMBER(Z39)),AI39,"")</f>
        <v/>
      </c>
      <c r="DP39" s="76" t="str">
        <f aca="false">IF(AND($AS39=5,ISNUMBER(AA39)),AJ39,"")</f>
        <v/>
      </c>
      <c r="DQ39" s="76" t="str">
        <f aca="false">IF(AND($AS39=5,ISNUMBER(AB39)),AK39,"")</f>
        <v/>
      </c>
      <c r="DS39" s="24"/>
      <c r="DT39" s="24"/>
      <c r="DU39" s="24"/>
      <c r="DV39" s="24"/>
      <c r="DW39" s="24"/>
      <c r="DX39" s="24"/>
      <c r="DY39" s="24"/>
      <c r="DZ39" s="76"/>
      <c r="EA39" s="76"/>
      <c r="EB39" s="76"/>
      <c r="EC39" s="76"/>
      <c r="ED39" s="76"/>
      <c r="EE39" s="76"/>
      <c r="EF39" s="24"/>
      <c r="EG39" s="76" t="n">
        <f aca="false">IF(ISNUMBER(L39),STANDARDIZE(L39,L$123,L$124),"")</f>
        <v>0.741408919778793</v>
      </c>
      <c r="EH39" s="76" t="n">
        <f aca="false">IF(ISNUMBER(M39),STANDARDIZE(M39,M$123,M$124),"")</f>
        <v>-0.745579623382996</v>
      </c>
      <c r="EI39" s="76" t="str">
        <f aca="false">IF(ISNUMBER(N39),STANDARDIZE(N39,N$123,N$124),"")</f>
        <v/>
      </c>
      <c r="EJ39" s="76" t="str">
        <f aca="false">IF(ISNUMBER(P39),STANDARDIZE(P39,P$123,P$124),"")</f>
        <v/>
      </c>
      <c r="EK39" s="76" t="str">
        <f aca="false">IF(ISNUMBER(Q39),STANDARDIZE(Q39,Q$123,Q$124),"")</f>
        <v/>
      </c>
      <c r="EL39" s="76" t="str">
        <f aca="false">IF(ISNUMBER(R39),STANDARDIZE(R39,R$123,R$124),"")</f>
        <v/>
      </c>
      <c r="EM39" s="24"/>
      <c r="EN39" s="76"/>
      <c r="EO39" s="76"/>
      <c r="EP39" s="76"/>
      <c r="EQ39" s="76"/>
      <c r="ER39" s="76"/>
      <c r="ES39" s="76"/>
      <c r="ET39" s="24"/>
      <c r="EU39" s="76"/>
      <c r="EV39" s="76"/>
      <c r="EW39" s="76"/>
      <c r="EX39" s="76"/>
      <c r="EY39" s="76"/>
      <c r="EZ39" s="76"/>
    </row>
    <row r="40" customFormat="false" ht="12.75" hidden="false" customHeight="false" outlineLevel="0" collapsed="false">
      <c r="A40" s="194"/>
      <c r="B40" s="6"/>
      <c r="C40" s="79" t="n">
        <f aca="true">IF(AND(ISBLANK(C$18),0&lt;C$17,C$17&lt;1),0+(RAND()&lt;C$17),NORMSINV(RAND())*C$18+C$17)</f>
        <v>28.5801841746199</v>
      </c>
      <c r="D40" s="80" t="n">
        <f aca="true">IF(AND(ISBLANK(D$18),0&lt;D$17,D$17&lt;1),0+(RAND()&lt;D$17),NORMSINV(RAND())*D$18+D$17)</f>
        <v>719.537706603045</v>
      </c>
      <c r="E40" s="81" t="n">
        <f aca="true">IF(AND(ISBLANK(E$18),0&lt;E$17,E$17&lt;1),0+(RAND()&lt;E$17),NORMSINV(RAND())*E$18+E$17)</f>
        <v>0</v>
      </c>
      <c r="F40" s="81"/>
      <c r="G40" s="80" t="n">
        <f aca="true">IF(ISNUMBER(G$18),NORMSINV(RAND())*G$18+G$17,0+(RAND()&lt;G$17))</f>
        <v>-58.7284958569768</v>
      </c>
      <c r="H40" s="82" t="n">
        <f aca="true">IF(ISNUMBER(H$18),NORMSINV(RAND())*H$18+H$17,0+(RAND()&lt;H$17))</f>
        <v>-1.65477224574922</v>
      </c>
      <c r="I40" s="83" t="n">
        <f aca="true">IF(ISNUMBER(I$18),NORMSINV(RAND())*I$18+I$17,0+(RAND()&lt;I$17))</f>
        <v>0.21382439999242</v>
      </c>
      <c r="J40" s="202"/>
      <c r="K40" s="211"/>
      <c r="L40" s="84" t="n">
        <v>31.6621604745599</v>
      </c>
      <c r="M40" s="85" t="n">
        <v>696.048245478177</v>
      </c>
      <c r="N40" s="86"/>
      <c r="O40" s="86"/>
      <c r="P40" s="85"/>
      <c r="Q40" s="85"/>
      <c r="R40" s="85"/>
      <c r="S40" s="88" t="s">
        <v>79</v>
      </c>
      <c r="T40" s="44"/>
      <c r="U40" s="212"/>
      <c r="V40" s="84" t="n">
        <v>28.2555896450315</v>
      </c>
      <c r="W40" s="85" t="n">
        <v>699.572862474145</v>
      </c>
      <c r="X40" s="86"/>
      <c r="Y40" s="86"/>
      <c r="Z40" s="85"/>
      <c r="AA40" s="85"/>
      <c r="AB40" s="85"/>
      <c r="AC40" s="88" t="s">
        <v>79</v>
      </c>
      <c r="AD40" s="213"/>
      <c r="AE40" s="89" t="n">
        <f aca="false">IF(ISNUMBER(V40)*(V$124&gt;0),STANDARDIZE(V40,V$123,V$124),0)</f>
        <v>-0.47867366744491</v>
      </c>
      <c r="AF40" s="90" t="n">
        <f aca="false">IF(ISNUMBER(W40)*(W$124&gt;0),STANDARDIZE(W40,W$123,W$124),0)</f>
        <v>0.0474039536133241</v>
      </c>
      <c r="AG40" s="90" t="n">
        <f aca="false">IF(ISNUMBER(X40)*(X$124&gt;0),STANDARDIZE(X40,X$123,X$124),0)</f>
        <v>0</v>
      </c>
      <c r="AH40" s="90"/>
      <c r="AI40" s="90" t="n">
        <f aca="false">IF(ISNUMBER(Z40)*(Z$124&gt;0),STANDARDIZE(Z40,Z$123,Z$124),0)</f>
        <v>0</v>
      </c>
      <c r="AJ40" s="90" t="n">
        <f aca="false">IF(ISNUMBER(AA40)*(AA$124&gt;0),STANDARDIZE(AA40,AA$123,AA$124),0)</f>
        <v>0</v>
      </c>
      <c r="AK40" s="91" t="n">
        <f aca="false">IF(ISNUMBER(AB40)*(AB$124&gt;0),STANDARDIZE(AB40,AB$123,AB$124),0)</f>
        <v>0</v>
      </c>
      <c r="AL40" s="185" t="str">
        <f aca="true">IF(OR(AS40,AS37=1,AS38=1,AS39=1,AS40=1,AS41=1,ISBLANK(V40)),"",($CJ$127+AE40-$CQ$127)^2+($CJ$127+AE40-$CX$127)^2+($CJ$127+AE40-$DE$127)^2+($CJ$127+AE40-$DL$127)^2+($CK$127+AF40-$CR$127)^2+($CK$127+AF40-$CY$127)^2+($CK$127+AF40-$DF$127)^2+($CK$127+AF40-$DM$127)^2+($CL$127+AG40-$CS$127)^2+($CL$127+AG40-$CZ$127)^2+($CL$127+AG40-$DG$127)^2+($CL$127+AG40-$DN$127)^2+($CM$127+AI40-$CT$127)^2+($CM$127+AI40-$DA$127)^2+($CM$127+AI40-$DH$127)^2+($CM$127+AI40-$DO$127)^2+($CN$127+AJ40-$CU$127)^2+($CN$127+AJ40-$DB$127)^2+($CN$127+AJ40-$DI$127)^2+($CN$127+AJ40-$DP$127)^2+($CO$127+AK40-$CV$127)^2+($CO$127+AK40-$DC$127)^2+($CO$127+AK40-$DJ$127)^2+($CO$127+AK40-$DQ$127)^2+RAND()/10^9)</f>
        <v/>
      </c>
      <c r="AM40" s="186" t="str">
        <f aca="true">IF(OR(AS40,AS37=2,AS38=2,AS39=2,AS40=2,AS41=2,ISBLANK(V40)),"",($CQ$127+AE40-$CJ$127)^2+($CQ$127+AE40-$CX$127)^2+($CQ$127+AE40-$DE$127)^2+($CQ$127+AE40-$DL$127)^2+($CR$127+AF40-$CK$127)^2+($CR$127+AF40-$CY$127)^2+($CR$127+AF40-$DF$127)^2+($CR$127+AF40-$DM$127)^2+($CS$127+AG40-$CL$127)^2+($CS$127+AG40-$CZ$127)^2+($CS$127+AG40-$DG$127)^2+($CS$127+AG40-$DN$127)^2+($CT$127+AI40-$CM$127)^2+($CT$127+AI40-$DA$127)^2+($CT$127+AI40-$DH$127)^2+($CT$127+AI40-$DO$127)^2+($CU$127+AJ40-$CN$127)^2+($CU$127+AJ40-$DB$127)^2+($CU$127+AJ40-$DI$127)^2+($CU$127+AJ40-$DP$127)^2+($CV$127+AK40-$CO$127)^2+($CV$127+AK40-$DC$127)^2+($CV$127+AK40-$DJ$127)^2+($CV$127+AK40-$DQ$127)^2+RAND()/10^9)</f>
        <v/>
      </c>
      <c r="AN40" s="186" t="str">
        <f aca="true">IF(OR(AS40,AS37=3,AS38=3,AS39=3,AS40=3,AS41=3,ISBLANK(V40)),"",($CX$127+AE40-$CJ$127)^2+($CX$127+AE40-$CQ$127)^2+($CX$127+AE40-$DE$127)^2+($CX$127+AE40-$DL$127)^2+($CY$127+AF40-$CK$127)^2+($CY$127+AF40-$CR$127)^2+($CY$127+AF40-$DF$127)^2+($CY$127+AF40-$DM$127)^2+($CZ$127+AG40-$CL$127)^2+($CZ$127+AG40-$CS$127)^2+($CZ$127+AG40-$DG$127)^2+($CZ$127+AG40-$DN$127)^2+($DA$127+AI40-$CM$127)^2+($DA$127+AI40-$CT$127)^2+($DA$127+AI40-$DH$127)^2+($DA$127+AI40-$DO$127)^2+($DB$127+AJ40-$CN$127)^2+($DB$127+AJ40-$CU$127)^2+($DB$127+AJ40-$DI$127)^2+($DB$127+AJ40-$DP$127)^2+($DC$127+AK40-$CO$127)^2+($DC$127+AK40-$CV$127)^2+($DC$127+AK40-$DJ$127)^2+($DC$127+AK40-$DQ$127)^2+RAND()/10^9)</f>
        <v/>
      </c>
      <c r="AO40" s="186" t="str">
        <f aca="true">IF(OR(AS40,AS37=4,AS38=4,AS39=4,AS40=4,AS41=4,ISBLANK(V40)),"",($DE$127+AE40-$CJ$127)^2+($DE$127+AE40-$CQ$127)^2+($DE$127+AE40-$CX$127)^2+($DE$127+AE40-$DL$127)^2+($DF$127+AF40-$CK$127)^2+($DF$127+AF40-$CR$127)^2+($DF$127+AF40-$CY$127)^2+($DF$127+AF40-$DM$127)^2+($DG$127+AG40-$CL$127)^2+($DG$127+AG40-$CS$127)^2+($DG$127+AG40-$CZ$127)^2+($DG$127+AG40-$DN$127)^2+($DH$127+AI40-$CM$127)^2+($DH$127+AI40-$CT$127)^2+($DH$127+AI40-$DA$127)^2+($DH$127+AI40-$DO$127)^2+($DI$127+AJ40-$CN$127)^2+($DI$127+AJ40-$CU$127)^2+($DI$127+AJ40-$DB$127)^2+($DI$127+AJ40-$DP$127)^2+($DJ$127+AK40-$CO$127)^2+($DJ$127+AK40-$CV$127)^2+($DJ$127+AK40-$DC$127)^2+($DJ$127+AK40-$DQ$127)^2+RAND()/10^9)</f>
        <v/>
      </c>
      <c r="AP40" s="215" t="str">
        <f aca="true">IF(OR(AS40,AS37=5,AS38=5,AS39=5,AS40=5,AS41=5,ISBLANK(V40)),"",($DL$127+AE40-$CJ$127)^2+($DL$127+AE40-$CQ$127)^2+($DL$127+AE40-$CX$127)^2+($DL$127+AE40-$DE$127)^2+($DM$127+AF40-$CK$127)^2+($DM$127+AF40-$CR$127)^2+($DM$127+AF40-$CY$127)^2+($DM$127+AF40-$DF$127)^2+($DN$127+AG40-$CL$127)^2+($DN$127+AG40-$CS$127)^2+($DN$127+AG40-$CZ$127)^2+($DN$127+AG40-$DG$127)^2+($DO$127+AI40-$CM$127)^2+($DO$127+AI40-$CT$127)^2+($DO$127+AI40-$DA$127)^2+($DO$127+AI40-$DH$127)^2+($DP$127+AJ40-$CN$127)^2+($DP$127+AJ40-$CU$127)^2+($DP$127+AJ40-$DB$127)^2+($DP$127+AJ40-$DI$127)^2+($DQ$127+AK40-$CO$127)^2+($DQ$127+AK40-$CV$127)^2+($DQ$127+AK40-$DC$127)^2+($DQ$127+AK40-$DJ$127)^2+RAND()/10^9)</f>
        <v/>
      </c>
      <c r="AQ40" s="187"/>
      <c r="AR40" s="192" t="str">
        <f aca="false">IF(ISBLANK(AC40),"",AC40)</f>
        <v>S</v>
      </c>
      <c r="AS40" s="193" t="n">
        <v>1</v>
      </c>
      <c r="AT40" s="194" t="str">
        <f aca="false">IF(AND(MIN(AL37:AP41)=MIN(AL40:AP40),MIN(AL40:AP40)),(MIN(AL40:AP40)=AL40)*COLUMN(AL40)+(MIN(AL40:AP40)=AM40)*COLUMN(AM40)+(MIN(AL40:AP40)=AN40)*COLUMN(AN40)+(MIN(AL40:AP40)=AO40)*COLUMN(AO40)+(MIN(AL40:AP40)=AP40)*COLUMN(AP40)-COLUMN(AL40)+1,"")</f>
        <v/>
      </c>
      <c r="AU40" s="75"/>
      <c r="AV40" s="76" t="n">
        <f aca="false">IF(AND($AS40=1,ISNUMBER(V40)),V40,"")</f>
        <v>28.2555896450315</v>
      </c>
      <c r="AW40" s="76" t="n">
        <f aca="false">IF(AND($AS40=1,ISNUMBER(W40)),W40,"")</f>
        <v>699.572862474145</v>
      </c>
      <c r="AX40" s="76" t="str">
        <f aca="false">IF(AND($AS40=1,ISNUMBER(X40)),X40,"")</f>
        <v/>
      </c>
      <c r="AY40" s="76"/>
      <c r="AZ40" s="76" t="str">
        <f aca="false">IF(AND($AS40=1,ISNUMBER(Z40)),Z40,"")</f>
        <v/>
      </c>
      <c r="BA40" s="76" t="str">
        <f aca="false">IF(AND($AS40=1,ISNUMBER(AA40)),AA40,"")</f>
        <v/>
      </c>
      <c r="BB40" s="76" t="str">
        <f aca="false">IF(AND($AS40=1,ISNUMBER(AB40)),AB40,"")</f>
        <v/>
      </c>
      <c r="BC40" s="24"/>
      <c r="BD40" s="76" t="str">
        <f aca="false">IF(AND($AS40=2,ISNUMBER(V40)),V40,"")</f>
        <v/>
      </c>
      <c r="BE40" s="76" t="str">
        <f aca="false">IF(AND($AS40=2,ISNUMBER(W40)),W40,"")</f>
        <v/>
      </c>
      <c r="BF40" s="76" t="str">
        <f aca="false">IF(AND($AS40=2,ISNUMBER(X40)),X40,"")</f>
        <v/>
      </c>
      <c r="BG40" s="76"/>
      <c r="BH40" s="76" t="str">
        <f aca="false">IF(AND($AS40=2,ISNUMBER(Z40)),Z40,"")</f>
        <v/>
      </c>
      <c r="BI40" s="76" t="str">
        <f aca="false">IF(AND($AS40=2,ISNUMBER(AA40)),AA40,"")</f>
        <v/>
      </c>
      <c r="BJ40" s="76" t="str">
        <f aca="false">IF(AND($AS40=2,ISNUMBER(AB40)),AB40,"")</f>
        <v/>
      </c>
      <c r="BK40" s="24"/>
      <c r="BL40" s="76" t="str">
        <f aca="false">IF(AND($AS40=3,ISNUMBER(V40)),V40,"")</f>
        <v/>
      </c>
      <c r="BM40" s="76" t="str">
        <f aca="false">IF(AND($AS40=3,ISNUMBER(W40)),W40,"")</f>
        <v/>
      </c>
      <c r="BN40" s="76" t="str">
        <f aca="false">IF(AND($AS40=3,ISNUMBER(X40)),X40,"")</f>
        <v/>
      </c>
      <c r="BO40" s="76"/>
      <c r="BP40" s="76" t="str">
        <f aca="false">IF(AND($AS40=3,ISNUMBER(Z40)),Z40,"")</f>
        <v/>
      </c>
      <c r="BQ40" s="76" t="str">
        <f aca="false">IF(AND($AS40=3,ISNUMBER(AA40)),AA40,"")</f>
        <v/>
      </c>
      <c r="BR40" s="76" t="str">
        <f aca="false">IF(AND($AS40=3,ISNUMBER(AB40)),AB40,"")</f>
        <v/>
      </c>
      <c r="BS40" s="24"/>
      <c r="BT40" s="76" t="str">
        <f aca="false">IF(AND($AS40=4,ISNUMBER(V40)),V40,"")</f>
        <v/>
      </c>
      <c r="BU40" s="76" t="str">
        <f aca="false">IF(AND($AS40=4,ISNUMBER(W40)),W40,"")</f>
        <v/>
      </c>
      <c r="BV40" s="76" t="str">
        <f aca="false">IF(AND($AS40=4,ISNUMBER(X40)),X40,"")</f>
        <v/>
      </c>
      <c r="BW40" s="76"/>
      <c r="BX40" s="76" t="str">
        <f aca="false">IF(AND($AS40=4,ISNUMBER(Z40)),Z40,"")</f>
        <v/>
      </c>
      <c r="BY40" s="76" t="str">
        <f aca="false">IF(AND($AS40=4,ISNUMBER(AA40)),AA40,"")</f>
        <v/>
      </c>
      <c r="BZ40" s="76" t="str">
        <f aca="false">IF(AND($AS40=4,ISNUMBER(AB40)),AB40,"")</f>
        <v/>
      </c>
      <c r="CA40" s="24"/>
      <c r="CB40" s="76" t="str">
        <f aca="false">IF(AND($AS40=5,ISNUMBER(V40)),V40,"")</f>
        <v/>
      </c>
      <c r="CC40" s="76" t="str">
        <f aca="false">IF(AND($AS40=5,ISNUMBER(W40)),W40,"")</f>
        <v/>
      </c>
      <c r="CD40" s="76" t="str">
        <f aca="false">IF(AND($AS40=5,ISNUMBER(X40)),X40,"")</f>
        <v/>
      </c>
      <c r="CE40" s="76"/>
      <c r="CF40" s="76" t="str">
        <f aca="false">IF(AND($AS40=5,ISNUMBER(Z40)),Z40,"")</f>
        <v/>
      </c>
      <c r="CG40" s="76" t="str">
        <f aca="false">IF(AND($AS40=5,ISNUMBER(AA40)),AA40,"")</f>
        <v/>
      </c>
      <c r="CH40" s="76" t="str">
        <f aca="false">IF(AND($AS40=5,ISNUMBER(AB40)),AB40,"")</f>
        <v/>
      </c>
      <c r="CI40" s="181"/>
      <c r="CJ40" s="76" t="n">
        <f aca="false">IF(AND($AS40=1,ISNUMBER(V40)),AE40,"")</f>
        <v>-0.47867366744491</v>
      </c>
      <c r="CK40" s="76" t="n">
        <f aca="false">IF(AND($AS40=1,ISNUMBER(W40)),AF40,"")</f>
        <v>0.0474039536133241</v>
      </c>
      <c r="CL40" s="76" t="str">
        <f aca="false">IF(AND($AS40=1,ISNUMBER(X40)),AG40,"")</f>
        <v/>
      </c>
      <c r="CM40" s="76" t="str">
        <f aca="false">IF(AND($AS40=1,ISNUMBER(Z40)),AI40,"")</f>
        <v/>
      </c>
      <c r="CN40" s="76" t="str">
        <f aca="false">IF(AND($AS40=1,ISNUMBER(AA40)),AJ40,"")</f>
        <v/>
      </c>
      <c r="CO40" s="76" t="str">
        <f aca="false">IF(AND($AS40=1,ISNUMBER(AB40)),AK40,"")</f>
        <v/>
      </c>
      <c r="CP40" s="24"/>
      <c r="CQ40" s="76" t="str">
        <f aca="false">IF(AND($AS40=2,ISNUMBER(V40)),AE40,"")</f>
        <v/>
      </c>
      <c r="CR40" s="76" t="str">
        <f aca="false">IF(AND($AS40=2,ISNUMBER(W40)),AF40,"")</f>
        <v/>
      </c>
      <c r="CS40" s="76" t="str">
        <f aca="false">IF(AND($AS40=2,ISNUMBER(X40)),AG40,"")</f>
        <v/>
      </c>
      <c r="CT40" s="76" t="str">
        <f aca="false">IF(AND($AS40=2,ISNUMBER(Z40)),AI40,"")</f>
        <v/>
      </c>
      <c r="CU40" s="76" t="str">
        <f aca="false">IF(AND($AS40=2,ISNUMBER(AA40)),AJ40,"")</f>
        <v/>
      </c>
      <c r="CV40" s="76" t="str">
        <f aca="false">IF(AND($AS40=2,ISNUMBER(AB40)),AK40,"")</f>
        <v/>
      </c>
      <c r="CW40" s="24"/>
      <c r="CX40" s="76" t="str">
        <f aca="false">IF(AND($AS40=3,ISNUMBER(V40)),AE40,"")</f>
        <v/>
      </c>
      <c r="CY40" s="76" t="str">
        <f aca="false">IF(AND($AS40=3,ISNUMBER(W40)),AF40,"")</f>
        <v/>
      </c>
      <c r="CZ40" s="76" t="str">
        <f aca="false">IF(AND($AS40=3,ISNUMBER(X40)),AG40,"")</f>
        <v/>
      </c>
      <c r="DA40" s="76" t="str">
        <f aca="false">IF(AND($AS40=3,ISNUMBER(Z40)),AI40,"")</f>
        <v/>
      </c>
      <c r="DB40" s="76" t="str">
        <f aca="false">IF(AND($AS40=3,ISNUMBER(AA40)),AJ40,"")</f>
        <v/>
      </c>
      <c r="DC40" s="76" t="str">
        <f aca="false">IF(AND($AS40=3,ISNUMBER(AB40)),AK40,"")</f>
        <v/>
      </c>
      <c r="DD40" s="24"/>
      <c r="DE40" s="76" t="str">
        <f aca="false">IF(AND($AS40=4,ISNUMBER(V40)),AE40,"")</f>
        <v/>
      </c>
      <c r="DF40" s="76" t="str">
        <f aca="false">IF(AND($AS40=4,ISNUMBER(W40)),AF40,"")</f>
        <v/>
      </c>
      <c r="DG40" s="76" t="str">
        <f aca="false">IF(AND($AS40=4,ISNUMBER(X40)),AG40,"")</f>
        <v/>
      </c>
      <c r="DH40" s="76" t="str">
        <f aca="false">IF(AND($AS40=4,ISNUMBER(Z40)),AI40,"")</f>
        <v/>
      </c>
      <c r="DI40" s="76" t="str">
        <f aca="false">IF(AND($AS40=4,ISNUMBER(AA40)),AJ40,"")</f>
        <v/>
      </c>
      <c r="DJ40" s="76" t="str">
        <f aca="false">IF(AND($AS40=4,ISNUMBER(AB40)),AK40,"")</f>
        <v/>
      </c>
      <c r="DK40" s="24"/>
      <c r="DL40" s="76" t="str">
        <f aca="false">IF(AND($AS40=5,ISNUMBER(V40)),AE40,"")</f>
        <v/>
      </c>
      <c r="DM40" s="76" t="str">
        <f aca="false">IF(AND($AS40=5,ISNUMBER(W40)),AF40,"")</f>
        <v/>
      </c>
      <c r="DN40" s="76" t="str">
        <f aca="false">IF(AND($AS40=5,ISNUMBER(X40)),AG40,"")</f>
        <v/>
      </c>
      <c r="DO40" s="76" t="str">
        <f aca="false">IF(AND($AS40=5,ISNUMBER(Z40)),AI40,"")</f>
        <v/>
      </c>
      <c r="DP40" s="76" t="str">
        <f aca="false">IF(AND($AS40=5,ISNUMBER(AA40)),AJ40,"")</f>
        <v/>
      </c>
      <c r="DQ40" s="76" t="str">
        <f aca="false">IF(AND($AS40=5,ISNUMBER(AB40)),AK40,"")</f>
        <v/>
      </c>
      <c r="DS40" s="76"/>
      <c r="DT40" s="76"/>
      <c r="DU40" s="76"/>
      <c r="DV40" s="76"/>
      <c r="DW40" s="76"/>
      <c r="DX40" s="76"/>
      <c r="DY40" s="24"/>
      <c r="DZ40" s="76"/>
      <c r="EA40" s="76"/>
      <c r="EB40" s="76"/>
      <c r="EC40" s="76"/>
      <c r="ED40" s="76"/>
      <c r="EE40" s="76"/>
      <c r="EF40" s="24"/>
      <c r="EG40" s="24"/>
      <c r="EH40" s="24"/>
      <c r="EI40" s="24"/>
      <c r="EJ40" s="24"/>
      <c r="EK40" s="24"/>
      <c r="EL40" s="24"/>
      <c r="EM40" s="24"/>
      <c r="EN40" s="76" t="n">
        <f aca="false">IF(ISNUMBER(L40),STANDARDIZE(L40,L$123,L$124),"")</f>
        <v>0.60243202071979</v>
      </c>
      <c r="EO40" s="76" t="n">
        <f aca="false">IF(ISNUMBER(M40),STANDARDIZE(M40,M$123,M$124),"")</f>
        <v>-0.134342754061365</v>
      </c>
      <c r="EP40" s="76" t="str">
        <f aca="false">IF(ISNUMBER(N40),STANDARDIZE(N40,N$123,N$124),"")</f>
        <v/>
      </c>
      <c r="EQ40" s="76" t="str">
        <f aca="false">IF(ISNUMBER(P40),STANDARDIZE(P40,P$123,P$124),"")</f>
        <v/>
      </c>
      <c r="ER40" s="76" t="str">
        <f aca="false">IF(ISNUMBER(Q40),STANDARDIZE(Q40,Q$123,Q$124),"")</f>
        <v/>
      </c>
      <c r="ES40" s="76" t="str">
        <f aca="false">IF(ISNUMBER(R40),STANDARDIZE(R40,R$123,R$124),"")</f>
        <v/>
      </c>
      <c r="ET40" s="24"/>
      <c r="EU40" s="76"/>
      <c r="EV40" s="76"/>
      <c r="EW40" s="76"/>
      <c r="EX40" s="76"/>
      <c r="EY40" s="76"/>
      <c r="EZ40" s="76"/>
    </row>
    <row r="41" customFormat="false" ht="12.75" hidden="false" customHeight="false" outlineLevel="0" collapsed="false">
      <c r="A41" s="105"/>
      <c r="B41" s="6"/>
      <c r="C41" s="79" t="n">
        <f aca="true">IF(AND(ISBLANK(C$18),0&lt;C$17,C$17&lt;1),0+(RAND()&lt;C$17),NORMSINV(RAND())*C$18+C$17)</f>
        <v>32.720338616586</v>
      </c>
      <c r="D41" s="80" t="n">
        <f aca="true">IF(AND(ISBLANK(D$18),0&lt;D$17,D$17&lt;1),0+(RAND()&lt;D$17),NORMSINV(RAND())*D$18+D$17)</f>
        <v>732.611061289196</v>
      </c>
      <c r="E41" s="81" t="n">
        <f aca="true">IF(AND(ISBLANK(E$18),0&lt;E$17,E$17&lt;1),0+(RAND()&lt;E$17),NORMSINV(RAND())*E$18+E$17)</f>
        <v>0</v>
      </c>
      <c r="F41" s="81"/>
      <c r="G41" s="80" t="n">
        <f aca="true">IF(ISNUMBER(G$18),NORMSINV(RAND())*G$18+G$17,0+(RAND()&lt;G$17))</f>
        <v>-40.8249921499256</v>
      </c>
      <c r="H41" s="82" t="n">
        <f aca="true">IF(ISNUMBER(H$18),NORMSINV(RAND())*H$18+H$17,0+(RAND()&lt;H$17))</f>
        <v>-2.39216600849168</v>
      </c>
      <c r="I41" s="83" t="n">
        <f aca="true">IF(ISNUMBER(I$18),NORMSINV(RAND())*I$18+I$17,0+(RAND()&lt;I$17))</f>
        <v>0.225806171167193</v>
      </c>
      <c r="J41" s="202"/>
      <c r="K41" s="211"/>
      <c r="L41" s="84" t="n">
        <v>25.4879100729099</v>
      </c>
      <c r="M41" s="85" t="n">
        <v>690.77557447813</v>
      </c>
      <c r="N41" s="86"/>
      <c r="O41" s="86"/>
      <c r="P41" s="85"/>
      <c r="Q41" s="85"/>
      <c r="R41" s="85"/>
      <c r="S41" s="88" t="s">
        <v>81</v>
      </c>
      <c r="T41" s="44"/>
      <c r="U41" s="212"/>
      <c r="V41" s="84" t="n">
        <v>28.5866694922361</v>
      </c>
      <c r="W41" s="85" t="n">
        <v>697.068048749141</v>
      </c>
      <c r="X41" s="86"/>
      <c r="Y41" s="86"/>
      <c r="Z41" s="85"/>
      <c r="AA41" s="85"/>
      <c r="AB41" s="85"/>
      <c r="AC41" s="88" t="s">
        <v>81</v>
      </c>
      <c r="AD41" s="213"/>
      <c r="AE41" s="118" t="n">
        <f aca="false">IF(ISNUMBER(V41)*(V$124&gt;0),STANDARDIZE(V41,V$123,V$124),0)</f>
        <v>-0.373602519959283</v>
      </c>
      <c r="AF41" s="119" t="n">
        <f aca="false">IF(ISNUMBER(W41)*(W$124&gt;0),STANDARDIZE(W41,W$123,W$124),0)</f>
        <v>-0.0817566469224568</v>
      </c>
      <c r="AG41" s="119" t="n">
        <f aca="false">IF(ISNUMBER(X41)*(X$124&gt;0),STANDARDIZE(X41,X$123,X$124),0)</f>
        <v>0</v>
      </c>
      <c r="AH41" s="119"/>
      <c r="AI41" s="119" t="n">
        <f aca="false">IF(ISNUMBER(Z41)*(Z$124&gt;0),STANDARDIZE(Z41,Z$123,Z$124),0)</f>
        <v>0</v>
      </c>
      <c r="AJ41" s="119" t="n">
        <f aca="false">IF(ISNUMBER(AA41)*(AA$124&gt;0),STANDARDIZE(AA41,AA$123,AA$124),0)</f>
        <v>0</v>
      </c>
      <c r="AK41" s="120" t="n">
        <f aca="false">IF(ISNUMBER(AB41)*(AB$124&gt;0),STANDARDIZE(AB41,AB$123,AB$124),0)</f>
        <v>0</v>
      </c>
      <c r="AL41" s="92" t="str">
        <f aca="true">IF(OR(AS41,AS37=1,AS38=1,AS39=1,AS40=1,AS41=1,ISBLANK(V41)),"",($CJ$127+AE41-$CQ$127)^2+($CJ$127+AE41-$CX$127)^2+($CJ$127+AE41-$DE$127)^2+($CJ$127+AE41-$DL$127)^2+($CK$127+AF41-$CR$127)^2+($CK$127+AF41-$CY$127)^2+($CK$127+AF41-$DF$127)^2+($CK$127+AF41-$DM$127)^2+($CL$127+AG41-$CS$127)^2+($CL$127+AG41-$CZ$127)^2+($CL$127+AG41-$DG$127)^2+($CL$127+AG41-$DN$127)^2+($CM$127+AI41-$CT$127)^2+($CM$127+AI41-$DA$127)^2+($CM$127+AI41-$DH$127)^2+($CM$127+AI41-$DO$127)^2+($CN$127+AJ41-$CU$127)^2+($CN$127+AJ41-$DB$127)^2+($CN$127+AJ41-$DI$127)^2+($CN$127+AJ41-$DP$127)^2+($CO$127+AK41-$CV$127)^2+($CO$127+AK41-$DC$127)^2+($CO$127+AK41-$DJ$127)^2+($CO$127+AK41-$DQ$127)^2+RAND()/10^9)</f>
        <v/>
      </c>
      <c r="AM41" s="93" t="str">
        <f aca="true">IF(OR(AS41,AS37=2,AS38=2,AS39=2,AS40=2,AS41=2,ISBLANK(V41)),"",($CQ$127+AE41-$CJ$127)^2+($CQ$127+AE41-$CX$127)^2+($CQ$127+AE41-$DE$127)^2+($CQ$127+AE41-$DL$127)^2+($CR$127+AF41-$CK$127)^2+($CR$127+AF41-$CY$127)^2+($CR$127+AF41-$DF$127)^2+($CR$127+AF41-$DM$127)^2+($CS$127+AG41-$CL$127)^2+($CS$127+AG41-$CZ$127)^2+($CS$127+AG41-$DG$127)^2+($CS$127+AG41-$DN$127)^2+($CT$127+AI41-$CM$127)^2+($CT$127+AI41-$DA$127)^2+($CT$127+AI41-$DH$127)^2+($CT$127+AI41-$DO$127)^2+($CU$127+AJ41-$CN$127)^2+($CU$127+AJ41-$DB$127)^2+($CU$127+AJ41-$DI$127)^2+($CU$127+AJ41-$DP$127)^2+($CV$127+AK41-$CO$127)^2+($CV$127+AK41-$DC$127)^2+($CV$127+AK41-$DJ$127)^2+($CV$127+AK41-$DQ$127)^2+RAND()/10^9)</f>
        <v/>
      </c>
      <c r="AN41" s="93" t="str">
        <f aca="true">IF(OR(AS41,AS37=3,AS38=3,AS39=3,AS40=3,AS41=3,ISBLANK(V41)),"",($CX$127+AE41-$CJ$127)^2+($CX$127+AE41-$CQ$127)^2+($CX$127+AE41-$DE$127)^2+($CX$127+AE41-$DL$127)^2+($CY$127+AF41-$CK$127)^2+($CY$127+AF41-$CR$127)^2+($CY$127+AF41-$DF$127)^2+($CY$127+AF41-$DM$127)^2+($CZ$127+AG41-$CL$127)^2+($CZ$127+AG41-$CS$127)^2+($CZ$127+AG41-$DG$127)^2+($CZ$127+AG41-$DN$127)^2+($DA$127+AI41-$CM$127)^2+($DA$127+AI41-$CT$127)^2+($DA$127+AI41-$DH$127)^2+($DA$127+AI41-$DO$127)^2+($DB$127+AJ41-$CN$127)^2+($DB$127+AJ41-$CU$127)^2+($DB$127+AJ41-$DI$127)^2+($DB$127+AJ41-$DP$127)^2+($DC$127+AK41-$CO$127)^2+($DC$127+AK41-$CV$127)^2+($DC$127+AK41-$DJ$127)^2+($DC$127+AK41-$DQ$127)^2+RAND()/10^9)</f>
        <v/>
      </c>
      <c r="AO41" s="93" t="str">
        <f aca="true">IF(OR(AS41,AS37=4,AS38=4,AS39=4,AS40=4,AS41=4,ISBLANK(V41)),"",($DE$127+AE41-$CJ$127)^2+($DE$127+AE41-$CQ$127)^2+($DE$127+AE41-$CX$127)^2+($DE$127+AE41-$DL$127)^2+($DF$127+AF41-$CK$127)^2+($DF$127+AF41-$CR$127)^2+($DF$127+AF41-$CY$127)^2+($DF$127+AF41-$DM$127)^2+($DG$127+AG41-$CL$127)^2+($DG$127+AG41-$CS$127)^2+($DG$127+AG41-$CZ$127)^2+($DG$127+AG41-$DN$127)^2+($DH$127+AI41-$CM$127)^2+($DH$127+AI41-$CT$127)^2+($DH$127+AI41-$DA$127)^2+($DH$127+AI41-$DO$127)^2+($DI$127+AJ41-$CN$127)^2+($DI$127+AJ41-$CU$127)^2+($DI$127+AJ41-$DB$127)^2+($DI$127+AJ41-$DP$127)^2+($DJ$127+AK41-$CO$127)^2+($DJ$127+AK41-$CV$127)^2+($DJ$127+AK41-$DC$127)^2+($DJ$127+AK41-$DQ$127)^2+RAND()/10^9)</f>
        <v/>
      </c>
      <c r="AP41" s="216" t="str">
        <f aca="true">IF(OR(AS41,AS37=5,AS38=5,AS39=5,AS40=5,AS41=5,ISBLANK(V41)),"",($DL$127+AE41-$CJ$127)^2+($DL$127+AE41-$CQ$127)^2+($DL$127+AE41-$CX$127)^2+($DL$127+AE41-$DE$127)^2+($DM$127+AF41-$CK$127)^2+($DM$127+AF41-$CR$127)^2+($DM$127+AF41-$CY$127)^2+($DM$127+AF41-$DF$127)^2+($DN$127+AG41-$CL$127)^2+($DN$127+AG41-$CS$127)^2+($DN$127+AG41-$CZ$127)^2+($DN$127+AG41-$DG$127)^2+($DO$127+AI41-$CM$127)^2+($DO$127+AI41-$CT$127)^2+($DO$127+AI41-$DA$127)^2+($DO$127+AI41-$DH$127)^2+($DP$127+AJ41-$CN$127)^2+($DP$127+AJ41-$CU$127)^2+($DP$127+AJ41-$DB$127)^2+($DP$127+AJ41-$DI$127)^2+($DQ$127+AK41-$CO$127)^2+($DQ$127+AK41-$CV$127)^2+($DQ$127+AK41-$DC$127)^2+($DQ$127+AK41-$DJ$127)^2+RAND()/10^9)</f>
        <v/>
      </c>
      <c r="AQ41" s="94"/>
      <c r="AR41" s="103" t="str">
        <f aca="false">IF(ISBLANK(AC41),"",AC41)</f>
        <v>T</v>
      </c>
      <c r="AS41" s="104" t="n">
        <v>2</v>
      </c>
      <c r="AT41" s="105" t="str">
        <f aca="false">IF(AND(MIN(AL37:AP41)=MIN(AL41:AP41),MIN(AL41:AP41)),(MIN(AL41:AP41)=AL41)*COLUMN(AL41)+(MIN(AL41:AP41)=AM41)*COLUMN(AM41)+(MIN(AL41:AP41)=AN41)*COLUMN(AN41)+(MIN(AL41:AP41)=AO41)*COLUMN(AO41)+(MIN(AL41:AP41)=AP41)*COLUMN(AP41)-COLUMN(AL41)+1,"")</f>
        <v/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/>
      <c r="AZ41" s="76" t="str">
        <f aca="false">IF(AND($AS41=1,ISNUMBER(Z41)),Z41,"")</f>
        <v/>
      </c>
      <c r="BA41" s="76" t="str">
        <f aca="false">IF(AND($AS41=1,ISNUMBER(AA41)),AA41,"")</f>
        <v/>
      </c>
      <c r="BB41" s="76" t="str">
        <f aca="false">IF(AND($AS41=1,ISNUMBER(AB41)),AB41,"")</f>
        <v/>
      </c>
      <c r="BC41" s="24"/>
      <c r="BD41" s="76" t="n">
        <f aca="false">IF(AND($AS41=2,ISNUMBER(V41)),V41,"")</f>
        <v>28.5866694922361</v>
      </c>
      <c r="BE41" s="76" t="n">
        <f aca="false">IF(AND($AS41=2,ISNUMBER(W41)),W41,"")</f>
        <v>697.068048749141</v>
      </c>
      <c r="BF41" s="76" t="str">
        <f aca="false">IF(AND($AS41=2,ISNUMBER(X41)),X41,"")</f>
        <v/>
      </c>
      <c r="BG41" s="76"/>
      <c r="BH41" s="76" t="str">
        <f aca="false">IF(AND($AS41=2,ISNUMBER(Z41)),Z41,"")</f>
        <v/>
      </c>
      <c r="BI41" s="76" t="str">
        <f aca="false">IF(AND($AS41=2,ISNUMBER(AA41)),AA41,"")</f>
        <v/>
      </c>
      <c r="BJ41" s="76" t="str">
        <f aca="false">IF(AND($AS41=2,ISNUMBER(AB41)),AB41,"")</f>
        <v/>
      </c>
      <c r="BK41" s="24"/>
      <c r="BL41" s="76" t="str">
        <f aca="false">IF(AND($AS41=3,ISNUMBER(V41)),V41,"")</f>
        <v/>
      </c>
      <c r="BM41" s="76" t="str">
        <f aca="false">IF(AND($AS41=3,ISNUMBER(W41)),W41,"")</f>
        <v/>
      </c>
      <c r="BN41" s="76" t="str">
        <f aca="false">IF(AND($AS41=3,ISNUMBER(X41)),X41,"")</f>
        <v/>
      </c>
      <c r="BO41" s="76"/>
      <c r="BP41" s="76" t="str">
        <f aca="false">IF(AND($AS41=3,ISNUMBER(Z41)),Z41,"")</f>
        <v/>
      </c>
      <c r="BQ41" s="76" t="str">
        <f aca="false">IF(AND($AS41=3,ISNUMBER(AA41)),AA41,"")</f>
        <v/>
      </c>
      <c r="BR41" s="76" t="str">
        <f aca="false">IF(AND($AS41=3,ISNUMBER(AB41)),AB41,"")</f>
        <v/>
      </c>
      <c r="BS41" s="24"/>
      <c r="BT41" s="76" t="str">
        <f aca="false">IF(AND($AS41=4,ISNUMBER(V41)),V41,"")</f>
        <v/>
      </c>
      <c r="BU41" s="76" t="str">
        <f aca="false">IF(AND($AS41=4,ISNUMBER(W41)),W41,"")</f>
        <v/>
      </c>
      <c r="BV41" s="76" t="str">
        <f aca="false">IF(AND($AS41=4,ISNUMBER(X41)),X41,"")</f>
        <v/>
      </c>
      <c r="BW41" s="76"/>
      <c r="BX41" s="76" t="str">
        <f aca="false">IF(AND($AS41=4,ISNUMBER(Z41)),Z41,"")</f>
        <v/>
      </c>
      <c r="BY41" s="76" t="str">
        <f aca="false">IF(AND($AS41=4,ISNUMBER(AA41)),AA41,"")</f>
        <v/>
      </c>
      <c r="BZ41" s="76" t="str">
        <f aca="false">IF(AND($AS41=4,ISNUMBER(AB41)),AB41,"")</f>
        <v/>
      </c>
      <c r="CA41" s="24"/>
      <c r="CB41" s="76" t="str">
        <f aca="false">IF(AND($AS41=5,ISNUMBER(V41)),V41,"")</f>
        <v/>
      </c>
      <c r="CC41" s="76" t="str">
        <f aca="false">IF(AND($AS41=5,ISNUMBER(W41)),W41,"")</f>
        <v/>
      </c>
      <c r="CD41" s="76" t="str">
        <f aca="false">IF(AND($AS41=5,ISNUMBER(X41)),X41,"")</f>
        <v/>
      </c>
      <c r="CE41" s="76"/>
      <c r="CF41" s="76" t="str">
        <f aca="false">IF(AND($AS41=5,ISNUMBER(Z41)),Z41,"")</f>
        <v/>
      </c>
      <c r="CG41" s="76" t="str">
        <f aca="false">IF(AND($AS41=5,ISNUMBER(AA41)),AA41,"")</f>
        <v/>
      </c>
      <c r="CH41" s="76" t="str">
        <f aca="false">IF(AND($AS41=5,ISNUMBER(AB41)),AB41,"")</f>
        <v/>
      </c>
      <c r="CI41" s="181"/>
      <c r="CJ41" s="76" t="str">
        <f aca="false">IF(AND($AS41=1,ISNUMBER(V41)),AE41,"")</f>
        <v/>
      </c>
      <c r="CK41" s="76" t="str">
        <f aca="false">IF(AND($AS41=1,ISNUMBER(W41)),AF41,"")</f>
        <v/>
      </c>
      <c r="CL41" s="76" t="str">
        <f aca="false">IF(AND($AS41=1,ISNUMBER(X41)),AG41,"")</f>
        <v/>
      </c>
      <c r="CM41" s="76" t="str">
        <f aca="false">IF(AND($AS41=1,ISNUMBER(Z41)),AI41,"")</f>
        <v/>
      </c>
      <c r="CN41" s="76" t="str">
        <f aca="false">IF(AND($AS41=1,ISNUMBER(AA41)),AJ41,"")</f>
        <v/>
      </c>
      <c r="CO41" s="76" t="str">
        <f aca="false">IF(AND($AS41=1,ISNUMBER(AB41)),AK41,"")</f>
        <v/>
      </c>
      <c r="CP41" s="24"/>
      <c r="CQ41" s="76" t="n">
        <f aca="false">IF(AND($AS41=2,ISNUMBER(V41)),AE41,"")</f>
        <v>-0.373602519959283</v>
      </c>
      <c r="CR41" s="76" t="n">
        <f aca="false">IF(AND($AS41=2,ISNUMBER(W41)),AF41,"")</f>
        <v>-0.0817566469224568</v>
      </c>
      <c r="CS41" s="76" t="str">
        <f aca="false">IF(AND($AS41=2,ISNUMBER(X41)),AG41,"")</f>
        <v/>
      </c>
      <c r="CT41" s="76" t="str">
        <f aca="false">IF(AND($AS41=2,ISNUMBER(Z41)),AI41,"")</f>
        <v/>
      </c>
      <c r="CU41" s="76" t="str">
        <f aca="false">IF(AND($AS41=2,ISNUMBER(AA41)),AJ41,"")</f>
        <v/>
      </c>
      <c r="CV41" s="76" t="str">
        <f aca="false">IF(AND($AS41=2,ISNUMBER(AB41)),AK41,"")</f>
        <v/>
      </c>
      <c r="CW41" s="24"/>
      <c r="CX41" s="76" t="str">
        <f aca="false">IF(AND($AS41=3,ISNUMBER(V41)),AE41,"")</f>
        <v/>
      </c>
      <c r="CY41" s="76" t="str">
        <f aca="false">IF(AND($AS41=3,ISNUMBER(W41)),AF41,"")</f>
        <v/>
      </c>
      <c r="CZ41" s="76" t="str">
        <f aca="false">IF(AND($AS41=3,ISNUMBER(X41)),AG41,"")</f>
        <v/>
      </c>
      <c r="DA41" s="76" t="str">
        <f aca="false">IF(AND($AS41=3,ISNUMBER(Z41)),AI41,"")</f>
        <v/>
      </c>
      <c r="DB41" s="76" t="str">
        <f aca="false">IF(AND($AS41=3,ISNUMBER(AA41)),AJ41,"")</f>
        <v/>
      </c>
      <c r="DC41" s="76" t="str">
        <f aca="false">IF(AND($AS41=3,ISNUMBER(AB41)),AK41,"")</f>
        <v/>
      </c>
      <c r="DD41" s="24"/>
      <c r="DE41" s="76" t="str">
        <f aca="false">IF(AND($AS41=4,ISNUMBER(V41)),AE41,"")</f>
        <v/>
      </c>
      <c r="DF41" s="76" t="str">
        <f aca="false">IF(AND($AS41=4,ISNUMBER(W41)),AF41,"")</f>
        <v/>
      </c>
      <c r="DG41" s="76" t="str">
        <f aca="false">IF(AND($AS41=4,ISNUMBER(X41)),AG41,"")</f>
        <v/>
      </c>
      <c r="DH41" s="76" t="str">
        <f aca="false">IF(AND($AS41=4,ISNUMBER(Z41)),AI41,"")</f>
        <v/>
      </c>
      <c r="DI41" s="76" t="str">
        <f aca="false">IF(AND($AS41=4,ISNUMBER(AA41)),AJ41,"")</f>
        <v/>
      </c>
      <c r="DJ41" s="76" t="str">
        <f aca="false">IF(AND($AS41=4,ISNUMBER(AB41)),AK41,"")</f>
        <v/>
      </c>
      <c r="DK41" s="24"/>
      <c r="DL41" s="76" t="str">
        <f aca="false">IF(AND($AS41=5,ISNUMBER(V41)),AE41,"")</f>
        <v/>
      </c>
      <c r="DM41" s="76" t="str">
        <f aca="false">IF(AND($AS41=5,ISNUMBER(W41)),AF41,"")</f>
        <v/>
      </c>
      <c r="DN41" s="76" t="str">
        <f aca="false">IF(AND($AS41=5,ISNUMBER(X41)),AG41,"")</f>
        <v/>
      </c>
      <c r="DO41" s="76" t="str">
        <f aca="false">IF(AND($AS41=5,ISNUMBER(Z41)),AI41,"")</f>
        <v/>
      </c>
      <c r="DP41" s="76" t="str">
        <f aca="false">IF(AND($AS41=5,ISNUMBER(AA41)),AJ41,"")</f>
        <v/>
      </c>
      <c r="DQ41" s="76" t="str">
        <f aca="false">IF(AND($AS41=5,ISNUMBER(AB41)),AK41,"")</f>
        <v/>
      </c>
      <c r="DS41" s="76"/>
      <c r="DT41" s="76"/>
      <c r="DU41" s="76"/>
      <c r="DV41" s="76"/>
      <c r="DW41" s="76"/>
      <c r="DX41" s="76"/>
      <c r="DY41" s="24"/>
      <c r="DZ41" s="76"/>
      <c r="EA41" s="76"/>
      <c r="EB41" s="76"/>
      <c r="EC41" s="76"/>
      <c r="ED41" s="76"/>
      <c r="EE41" s="76"/>
      <c r="EF41" s="24"/>
      <c r="EG41" s="76"/>
      <c r="EH41" s="76"/>
      <c r="EI41" s="76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76" t="n">
        <f aca="false">IF(ISNUMBER(L41),STANDARDIZE(L41,L$123,L$124),"")</f>
        <v>-1.35702150700885</v>
      </c>
      <c r="EV41" s="76" t="n">
        <f aca="false">IF(ISNUMBER(M41),STANDARDIZE(M41,M$123,M$124),"")</f>
        <v>-0.406227783273501</v>
      </c>
      <c r="EW41" s="76" t="str">
        <f aca="false">IF(ISNUMBER(N41),STANDARDIZE(N41,N$123,N$124),"")</f>
        <v/>
      </c>
      <c r="EX41" s="76" t="str">
        <f aca="false">IF(ISNUMBER(P41),STANDARDIZE(P41,P$123,P$124),"")</f>
        <v/>
      </c>
      <c r="EY41" s="76" t="str">
        <f aca="false">IF(ISNUMBER(Q41),STANDARDIZE(Q41,Q$123,Q$124),"")</f>
        <v/>
      </c>
      <c r="EZ41" s="76" t="str">
        <f aca="false">IF(ISNUMBER(R41),STANDARDIZE(R41,R$123,R$124),"")</f>
        <v/>
      </c>
    </row>
    <row r="42" customFormat="false" ht="12.75" hidden="false" customHeight="false" outlineLevel="0" collapsed="false">
      <c r="A42" s="74"/>
      <c r="B42" s="6"/>
      <c r="C42" s="79" t="n">
        <f aca="true">IF(AND(ISBLANK(C$18),0&lt;C$17,C$17&lt;1),0+(RAND()&lt;C$17),NORMSINV(RAND())*C$18+C$17)</f>
        <v>29.1654041223801</v>
      </c>
      <c r="D42" s="80" t="n">
        <f aca="true">IF(AND(ISBLANK(D$18),0&lt;D$17,D$17&lt;1),0+(RAND()&lt;D$17),NORMSINV(RAND())*D$18+D$17)</f>
        <v>681.449550915519</v>
      </c>
      <c r="E42" s="81" t="n">
        <f aca="true">IF(AND(ISBLANK(E$18),0&lt;E$17,E$17&lt;1),0+(RAND()&lt;E$17),NORMSINV(RAND())*E$18+E$17)</f>
        <v>0</v>
      </c>
      <c r="F42" s="81"/>
      <c r="G42" s="80" t="n">
        <f aca="true">IF(ISNUMBER(G$18),NORMSINV(RAND())*G$18+G$17,0+(RAND()&lt;G$17))</f>
        <v>-26.2451306581608</v>
      </c>
      <c r="H42" s="82" t="n">
        <f aca="true">IF(ISNUMBER(H$18),NORMSINV(RAND())*H$18+H$17,0+(RAND()&lt;H$17))</f>
        <v>2.63557338355854</v>
      </c>
      <c r="I42" s="83" t="n">
        <f aca="true">IF(ISNUMBER(I$18),NORMSINV(RAND())*I$18+I$17,0+(RAND()&lt;I$17))</f>
        <v>0.224830385788861</v>
      </c>
      <c r="J42" s="202"/>
      <c r="K42" s="211"/>
      <c r="L42" s="84" t="n">
        <v>36.8751999243488</v>
      </c>
      <c r="M42" s="85" t="n">
        <v>705.723086135239</v>
      </c>
      <c r="N42" s="86"/>
      <c r="O42" s="86"/>
      <c r="P42" s="85"/>
      <c r="Q42" s="85"/>
      <c r="R42" s="85"/>
      <c r="S42" s="88" t="s">
        <v>82</v>
      </c>
      <c r="T42" s="44"/>
      <c r="U42" s="212"/>
      <c r="V42" s="84" t="n">
        <v>28.7651523022538</v>
      </c>
      <c r="W42" s="85" t="n">
        <v>710.187551256827</v>
      </c>
      <c r="X42" s="86"/>
      <c r="Y42" s="86"/>
      <c r="Z42" s="85"/>
      <c r="AA42" s="85"/>
      <c r="AB42" s="85"/>
      <c r="AC42" s="88" t="s">
        <v>82</v>
      </c>
      <c r="AD42" s="213"/>
      <c r="AE42" s="66" t="n">
        <f aca="false">IF(ISNUMBER(V42)*(V$124&gt;0),STANDARDIZE(V42,V$123,V$124),0)</f>
        <v>-0.316959405576598</v>
      </c>
      <c r="AF42" s="67" t="n">
        <f aca="false">IF(ISNUMBER(W42)*(W$124&gt;0),STANDARDIZE(W42,W$123,W$124),0)</f>
        <v>0.594749875581876</v>
      </c>
      <c r="AG42" s="67" t="n">
        <f aca="false">IF(ISNUMBER(X42)*(X$124&gt;0),STANDARDIZE(X42,X$123,X$124),0)</f>
        <v>0</v>
      </c>
      <c r="AH42" s="67"/>
      <c r="AI42" s="67" t="n">
        <f aca="false">IF(ISNUMBER(Z42)*(Z$124&gt;0),STANDARDIZE(Z42,Z$123,Z$124),0)</f>
        <v>0</v>
      </c>
      <c r="AJ42" s="67" t="n">
        <f aca="false">IF(ISNUMBER(AA42)*(AA$124&gt;0),STANDARDIZE(AA42,AA$123,AA$124),0)</f>
        <v>0</v>
      </c>
      <c r="AK42" s="68" t="n">
        <f aca="false">IF(ISNUMBER(AB42)*(AB$124&gt;0),STANDARDIZE(AB42,AB$123,AB$124),0)</f>
        <v>0</v>
      </c>
      <c r="AL42" s="69" t="str">
        <f aca="true">IF(OR(AS42,AS42=1,AS43=1,AS44=1,AS45=1,AS46=1,ISBLANK(V42)),"",($CJ$127+AE42-$CQ$127)^2+($CJ$127+AE42-$CX$127)^2+($CJ$127+AE42-$DE$127)^2+($CJ$127+AE42-$DL$127)^2+($CK$127+AF42-$CR$127)^2+($CK$127+AF42-$CY$127)^2+($CK$127+AF42-$DF$127)^2+($CK$127+AF42-$DM$127)^2+($CL$127+AG42-$CS$127)^2+($CL$127+AG42-$CZ$127)^2+($CL$127+AG42-$DG$127)^2+($CL$127+AG42-$DN$127)^2+($CM$127+AI42-$CT$127)^2+($CM$127+AI42-$DA$127)^2+($CM$127+AI42-$DH$127)^2+($CM$127+AI42-$DO$127)^2+($CN$127+AJ42-$CU$127)^2+($CN$127+AJ42-$DB$127)^2+($CN$127+AJ42-$DI$127)^2+($CN$127+AJ42-$DP$127)^2+($CO$127+AK42-$CV$127)^2+($CO$127+AK42-$DC$127)^2+($CO$127+AK42-$DJ$127)^2+($CO$127+AK42-$DQ$127)^2+RAND()/10^9)</f>
        <v/>
      </c>
      <c r="AM42" s="70" t="str">
        <f aca="true">IF(OR(AS42,AS42=2,AS43=2,AS44=2,AS45=2,AS46=2,ISBLANK(V42)),"",($CQ$127+AE42-$CJ$127)^2+($CQ$127+AE42-$CX$127)^2+($CQ$127+AE42-$DE$127)^2+($CQ$127+AE42-$DL$127)^2+($CR$127+AF42-$CK$127)^2+($CR$127+AF42-$CY$127)^2+($CR$127+AF42-$DF$127)^2+($CR$127+AF42-$DM$127)^2+($CS$127+AG42-$CL$127)^2+($CS$127+AG42-$CZ$127)^2+($CS$127+AG42-$DG$127)^2+($CS$127+AG42-$DN$127)^2+($CT$127+AI42-$CM$127)^2+($CT$127+AI42-$DA$127)^2+($CT$127+AI42-$DH$127)^2+($CT$127+AI42-$DO$127)^2+($CU$127+AJ42-$CN$127)^2+($CU$127+AJ42-$DB$127)^2+($CU$127+AJ42-$DI$127)^2+($CU$127+AJ42-$DP$127)^2+($CV$127+AK42-$CO$127)^2+($CV$127+AK42-$DC$127)^2+($CV$127+AK42-$DJ$127)^2+($CV$127+AK42-$DQ$127)^2+RAND()/10^9)</f>
        <v/>
      </c>
      <c r="AN42" s="70" t="str">
        <f aca="true">IF(OR(AS42,AS42=3,AS43=3,AS44=3,AS45=3,AS46=3,ISBLANK(V42)),"",($CX$127+AE42-$CJ$127)^2+($CX$127+AE42-$CQ$127)^2+($CX$127+AE42-$DE$127)^2+($CX$127+AE42-$DL$127)^2+($CY$127+AF42-$CK$127)^2+($CY$127+AF42-$CR$127)^2+($CY$127+AF42-$DF$127)^2+($CY$127+AF42-$DM$127)^2+($CZ$127+AG42-$CL$127)^2+($CZ$127+AG42-$CS$127)^2+($CZ$127+AG42-$DG$127)^2+($CZ$127+AG42-$DN$127)^2+($DA$127+AI42-$CM$127)^2+($DA$127+AI42-$CT$127)^2+($DA$127+AI42-$DH$127)^2+($DA$127+AI42-$DO$127)^2+($DB$127+AJ42-$CN$127)^2+($DB$127+AJ42-$CU$127)^2+($DB$127+AJ42-$DI$127)^2+($DB$127+AJ42-$DP$127)^2+($DC$127+AK42-$CO$127)^2+($DC$127+AK42-$CV$127)^2+($DC$127+AK42-$DJ$127)^2+($DC$127+AK42-$DQ$127)^2+RAND()/10^9)</f>
        <v/>
      </c>
      <c r="AO42" s="70" t="str">
        <f aca="true">IF(OR(AS42,AS42=4,AS43=4,AS44=4,AS45=4,AS46=4,ISBLANK(V42)),"",($DE$127+AE42-$CJ$127)^2+($DE$127+AE42-$CQ$127)^2+($DE$127+AE42-$CX$127)^2+($DE$127+AE42-$DL$127)^2+($DF$127+AF42-$CK$127)^2+($DF$127+AF42-$CR$127)^2+($DF$127+AF42-$CY$127)^2+($DF$127+AF42-$DM$127)^2+($DG$127+AG42-$CL$127)^2+($DG$127+AG42-$CS$127)^2+($DG$127+AG42-$CZ$127)^2+($DG$127+AG42-$DN$127)^2+($DH$127+AI42-$CM$127)^2+($DH$127+AI42-$CT$127)^2+($DH$127+AI42-$DA$127)^2+($DH$127+AI42-$DO$127)^2+($DI$127+AJ42-$CN$127)^2+($DI$127+AJ42-$CU$127)^2+($DI$127+AJ42-$DB$127)^2+($DI$127+AJ42-$DP$127)^2+($DJ$127+AK42-$CO$127)^2+($DJ$127+AK42-$CV$127)^2+($DJ$127+AK42-$DC$127)^2+($DJ$127+AK42-$DQ$127)^2+RAND()/10^9)</f>
        <v/>
      </c>
      <c r="AP42" s="214" t="str">
        <f aca="true">IF(OR(AS42,AS42=5,AS43=5,AS44=5,AS45=5,AS46=5,ISBLANK(V42)),"",($DL$127+AE42-$CJ$127)^2+($DL$127+AE42-$CQ$127)^2+($DL$127+AE42-$CX$127)^2+($DL$127+AE42-$DE$127)^2+($DM$127+AF42-$CK$127)^2+($DM$127+AF42-$CR$127)^2+($DM$127+AF42-$CY$127)^2+($DM$127+AF42-$DF$127)^2+($DN$127+AG42-$CL$127)^2+($DN$127+AG42-$CS$127)^2+($DN$127+AG42-$CZ$127)^2+($DN$127+AG42-$DG$127)^2+($DO$127+AI42-$CM$127)^2+($DO$127+AI42-$CT$127)^2+($DO$127+AI42-$DA$127)^2+($DO$127+AI42-$DH$127)^2+($DP$127+AJ42-$CN$127)^2+($DP$127+AJ42-$CU$127)^2+($DP$127+AJ42-$DB$127)^2+($DP$127+AJ42-$DI$127)^2+($DQ$127+AK42-$CO$127)^2+($DQ$127+AK42-$CV$127)^2+($DQ$127+AK42-$DC$127)^2+($DQ$127+AK42-$DJ$127)^2+RAND()/10^9)</f>
        <v/>
      </c>
      <c r="AQ42" s="71"/>
      <c r="AR42" s="106" t="str">
        <f aca="false">IF(ISBLANK(AC42),"",AC42)</f>
        <v>U</v>
      </c>
      <c r="AS42" s="107" t="n">
        <v>1</v>
      </c>
      <c r="AT42" s="74" t="str">
        <f aca="false">IF(AND(MIN(AL42:AP46)=MIN(AL42:AP42),MIN(AL42:AP42)),(MIN(AL42:AP42)=AL42)*COLUMN(AL42)+(MIN(AL42:AP42)=AM42)*COLUMN(AM42)+(MIN(AL42:AP42)=AN42)*COLUMN(AN42)+(MIN(AL42:AP42)=AO42)*COLUMN(AO42)+(MIN(AL42:AP42)=AP42)*COLUMN(AP42)-COLUMN(AL42)+1,"")</f>
        <v/>
      </c>
      <c r="AU42" s="75"/>
      <c r="AV42" s="76" t="n">
        <f aca="false">IF(AND($AS42=1,ISNUMBER(V42)),V42,"")</f>
        <v>28.7651523022538</v>
      </c>
      <c r="AW42" s="76" t="n">
        <f aca="false">IF(AND($AS42=1,ISNUMBER(W42)),W42,"")</f>
        <v>710.187551256827</v>
      </c>
      <c r="AX42" s="76" t="str">
        <f aca="false">IF(AND($AS42=1,ISNUMBER(X42)),X42,"")</f>
        <v/>
      </c>
      <c r="AY42" s="76"/>
      <c r="AZ42" s="76" t="str">
        <f aca="false">IF(AND($AS42=1,ISNUMBER(Z42)),Z42,"")</f>
        <v/>
      </c>
      <c r="BA42" s="76" t="str">
        <f aca="false">IF(AND($AS42=1,ISNUMBER(AA42)),AA42,"")</f>
        <v/>
      </c>
      <c r="BB42" s="76" t="str">
        <f aca="false">IF(AND($AS42=1,ISNUMBER(AB42)),AB42,"")</f>
        <v/>
      </c>
      <c r="BC42" s="24"/>
      <c r="BD42" s="76" t="str">
        <f aca="false">IF(AND($AS42=2,ISNUMBER(V42)),V42,"")</f>
        <v/>
      </c>
      <c r="BE42" s="76" t="str">
        <f aca="false">IF(AND($AS42=2,ISNUMBER(W42)),W42,"")</f>
        <v/>
      </c>
      <c r="BF42" s="76" t="str">
        <f aca="false">IF(AND($AS42=2,ISNUMBER(X42)),X42,"")</f>
        <v/>
      </c>
      <c r="BG42" s="76"/>
      <c r="BH42" s="76" t="str">
        <f aca="false">IF(AND($AS42=2,ISNUMBER(Z42)),Z42,"")</f>
        <v/>
      </c>
      <c r="BI42" s="76" t="str">
        <f aca="false">IF(AND($AS42=2,ISNUMBER(AA42)),AA42,"")</f>
        <v/>
      </c>
      <c r="BJ42" s="76" t="str">
        <f aca="false">IF(AND($AS42=2,ISNUMBER(AB42)),AB42,"")</f>
        <v/>
      </c>
      <c r="BK42" s="24"/>
      <c r="BL42" s="76" t="str">
        <f aca="false">IF(AND($AS42=3,ISNUMBER(V42)),V42,"")</f>
        <v/>
      </c>
      <c r="BM42" s="76" t="str">
        <f aca="false">IF(AND($AS42=3,ISNUMBER(W42)),W42,"")</f>
        <v/>
      </c>
      <c r="BN42" s="76" t="str">
        <f aca="false">IF(AND($AS42=3,ISNUMBER(X42)),X42,"")</f>
        <v/>
      </c>
      <c r="BO42" s="76"/>
      <c r="BP42" s="76" t="str">
        <f aca="false">IF(AND($AS42=3,ISNUMBER(Z42)),Z42,"")</f>
        <v/>
      </c>
      <c r="BQ42" s="76" t="str">
        <f aca="false">IF(AND($AS42=3,ISNUMBER(AA42)),AA42,"")</f>
        <v/>
      </c>
      <c r="BR42" s="76" t="str">
        <f aca="false">IF(AND($AS42=3,ISNUMBER(AB42)),AB42,"")</f>
        <v/>
      </c>
      <c r="BS42" s="24"/>
      <c r="BT42" s="76" t="str">
        <f aca="false">IF(AND($AS42=4,ISNUMBER(V42)),V42,"")</f>
        <v/>
      </c>
      <c r="BU42" s="76" t="str">
        <f aca="false">IF(AND($AS42=4,ISNUMBER(W42)),W42,"")</f>
        <v/>
      </c>
      <c r="BV42" s="76" t="str">
        <f aca="false">IF(AND($AS42=4,ISNUMBER(X42)),X42,"")</f>
        <v/>
      </c>
      <c r="BW42" s="76"/>
      <c r="BX42" s="76" t="str">
        <f aca="false">IF(AND($AS42=4,ISNUMBER(Z42)),Z42,"")</f>
        <v/>
      </c>
      <c r="BY42" s="76" t="str">
        <f aca="false">IF(AND($AS42=4,ISNUMBER(AA42)),AA42,"")</f>
        <v/>
      </c>
      <c r="BZ42" s="76" t="str">
        <f aca="false">IF(AND($AS42=4,ISNUMBER(AB42)),AB42,"")</f>
        <v/>
      </c>
      <c r="CA42" s="24"/>
      <c r="CB42" s="76" t="str">
        <f aca="false">IF(AND($AS42=5,ISNUMBER(V42)),V42,"")</f>
        <v/>
      </c>
      <c r="CC42" s="76" t="str">
        <f aca="false">IF(AND($AS42=5,ISNUMBER(W42)),W42,"")</f>
        <v/>
      </c>
      <c r="CD42" s="76" t="str">
        <f aca="false">IF(AND($AS42=5,ISNUMBER(X42)),X42,"")</f>
        <v/>
      </c>
      <c r="CE42" s="76"/>
      <c r="CF42" s="76" t="str">
        <f aca="false">IF(AND($AS42=5,ISNUMBER(Z42)),Z42,"")</f>
        <v/>
      </c>
      <c r="CG42" s="76" t="str">
        <f aca="false">IF(AND($AS42=5,ISNUMBER(AA42)),AA42,"")</f>
        <v/>
      </c>
      <c r="CH42" s="76" t="str">
        <f aca="false">IF(AND($AS42=5,ISNUMBER(AB42)),AB42,"")</f>
        <v/>
      </c>
      <c r="CI42" s="181"/>
      <c r="CJ42" s="76" t="n">
        <f aca="false">IF(AND($AS42=1,ISNUMBER(V42)),AE42,"")</f>
        <v>-0.316959405576598</v>
      </c>
      <c r="CK42" s="76" t="n">
        <f aca="false">IF(AND($AS42=1,ISNUMBER(W42)),AF42,"")</f>
        <v>0.594749875581876</v>
      </c>
      <c r="CL42" s="76" t="str">
        <f aca="false">IF(AND($AS42=1,ISNUMBER(X42)),AG42,"")</f>
        <v/>
      </c>
      <c r="CM42" s="76" t="str">
        <f aca="false">IF(AND($AS42=1,ISNUMBER(Z42)),AI42,"")</f>
        <v/>
      </c>
      <c r="CN42" s="76" t="str">
        <f aca="false">IF(AND($AS42=1,ISNUMBER(AA42)),AJ42,"")</f>
        <v/>
      </c>
      <c r="CO42" s="76" t="str">
        <f aca="false">IF(AND($AS42=1,ISNUMBER(AB42)),AK42,"")</f>
        <v/>
      </c>
      <c r="CP42" s="24"/>
      <c r="CQ42" s="76" t="str">
        <f aca="false">IF(AND($AS42=2,ISNUMBER(V42)),AE42,"")</f>
        <v/>
      </c>
      <c r="CR42" s="76" t="str">
        <f aca="false">IF(AND($AS42=2,ISNUMBER(W42)),AF42,"")</f>
        <v/>
      </c>
      <c r="CS42" s="76" t="str">
        <f aca="false">IF(AND($AS42=2,ISNUMBER(X42)),AG42,"")</f>
        <v/>
      </c>
      <c r="CT42" s="76" t="str">
        <f aca="false">IF(AND($AS42=2,ISNUMBER(Z42)),AI42,"")</f>
        <v/>
      </c>
      <c r="CU42" s="76" t="str">
        <f aca="false">IF(AND($AS42=2,ISNUMBER(AA42)),AJ42,"")</f>
        <v/>
      </c>
      <c r="CV42" s="76" t="str">
        <f aca="false">IF(AND($AS42=2,ISNUMBER(AB42)),AK42,"")</f>
        <v/>
      </c>
      <c r="CW42" s="24"/>
      <c r="CX42" s="76" t="str">
        <f aca="false">IF(AND($AS42=3,ISNUMBER(V42)),AE42,"")</f>
        <v/>
      </c>
      <c r="CY42" s="76" t="str">
        <f aca="false">IF(AND($AS42=3,ISNUMBER(W42)),AF42,"")</f>
        <v/>
      </c>
      <c r="CZ42" s="76" t="str">
        <f aca="false">IF(AND($AS42=3,ISNUMBER(X42)),AG42,"")</f>
        <v/>
      </c>
      <c r="DA42" s="76" t="str">
        <f aca="false">IF(AND($AS42=3,ISNUMBER(Z42)),AI42,"")</f>
        <v/>
      </c>
      <c r="DB42" s="76" t="str">
        <f aca="false">IF(AND($AS42=3,ISNUMBER(AA42)),AJ42,"")</f>
        <v/>
      </c>
      <c r="DC42" s="76" t="str">
        <f aca="false">IF(AND($AS42=3,ISNUMBER(AB42)),AK42,"")</f>
        <v/>
      </c>
      <c r="DD42" s="24"/>
      <c r="DE42" s="76" t="str">
        <f aca="false">IF(AND($AS42=4,ISNUMBER(V42)),AE42,"")</f>
        <v/>
      </c>
      <c r="DF42" s="76" t="str">
        <f aca="false">IF(AND($AS42=4,ISNUMBER(W42)),AF42,"")</f>
        <v/>
      </c>
      <c r="DG42" s="76" t="str">
        <f aca="false">IF(AND($AS42=4,ISNUMBER(X42)),AG42,"")</f>
        <v/>
      </c>
      <c r="DH42" s="76" t="str">
        <f aca="false">IF(AND($AS42=4,ISNUMBER(Z42)),AI42,"")</f>
        <v/>
      </c>
      <c r="DI42" s="76" t="str">
        <f aca="false">IF(AND($AS42=4,ISNUMBER(AA42)),AJ42,"")</f>
        <v/>
      </c>
      <c r="DJ42" s="76" t="str">
        <f aca="false">IF(AND($AS42=4,ISNUMBER(AB42)),AK42,"")</f>
        <v/>
      </c>
      <c r="DK42" s="24"/>
      <c r="DL42" s="76" t="str">
        <f aca="false">IF(AND($AS42=5,ISNUMBER(V42)),AE42,"")</f>
        <v/>
      </c>
      <c r="DM42" s="76" t="str">
        <f aca="false">IF(AND($AS42=5,ISNUMBER(W42)),AF42,"")</f>
        <v/>
      </c>
      <c r="DN42" s="76" t="str">
        <f aca="false">IF(AND($AS42=5,ISNUMBER(X42)),AG42,"")</f>
        <v/>
      </c>
      <c r="DO42" s="76" t="str">
        <f aca="false">IF(AND($AS42=5,ISNUMBER(Z42)),AI42,"")</f>
        <v/>
      </c>
      <c r="DP42" s="76" t="str">
        <f aca="false">IF(AND($AS42=5,ISNUMBER(AA42)),AJ42,"")</f>
        <v/>
      </c>
      <c r="DQ42" s="76" t="str">
        <f aca="false">IF(AND($AS42=5,ISNUMBER(AB42)),AK42,"")</f>
        <v/>
      </c>
      <c r="DS42" s="76" t="n">
        <f aca="false">IF(ISNUMBER(L42),STANDARDIZE(L42,L$123,L$124),"")</f>
        <v>2.25683666510343</v>
      </c>
      <c r="DT42" s="76" t="n">
        <f aca="false">IF(ISNUMBER(M42),STANDARDIZE(M42,M$123,M$124),"")</f>
        <v>0.36453994403315</v>
      </c>
      <c r="DU42" s="76" t="str">
        <f aca="false">IF(ISNUMBER(N42),STANDARDIZE(N42,N$123,N$124),"")</f>
        <v/>
      </c>
      <c r="DV42" s="76" t="str">
        <f aca="false">IF(ISNUMBER(P42),STANDARDIZE(P42,P$123,P$124),"")</f>
        <v/>
      </c>
      <c r="DW42" s="76" t="str">
        <f aca="false">IF(ISNUMBER(Q42),STANDARDIZE(Q42,Q$123,Q$124),"")</f>
        <v/>
      </c>
      <c r="DX42" s="76" t="str">
        <f aca="false">IF(ISNUMBER(R42),STANDARDIZE(R42,R$123,R$124),"")</f>
        <v/>
      </c>
      <c r="DY42" s="24"/>
      <c r="DZ42" s="76"/>
      <c r="EA42" s="76"/>
      <c r="EB42" s="76"/>
      <c r="EC42" s="76"/>
      <c r="ED42" s="76"/>
      <c r="EE42" s="76"/>
      <c r="EF42" s="24"/>
      <c r="EG42" s="76"/>
      <c r="EH42" s="76"/>
      <c r="EI42" s="76"/>
      <c r="EJ42" s="24"/>
      <c r="EK42" s="24"/>
      <c r="EL42" s="24"/>
      <c r="EM42" s="24"/>
      <c r="EN42" s="76"/>
      <c r="EO42" s="76"/>
      <c r="EP42" s="76"/>
      <c r="EQ42" s="24"/>
      <c r="ER42" s="24"/>
      <c r="ES42" s="24"/>
      <c r="ET42" s="24"/>
      <c r="EU42" s="76"/>
      <c r="EV42" s="76"/>
      <c r="EW42" s="76"/>
      <c r="EX42" s="24"/>
      <c r="EY42" s="24"/>
      <c r="EZ42" s="24"/>
    </row>
    <row r="43" customFormat="false" ht="12.75" hidden="false" customHeight="false" outlineLevel="0" collapsed="false">
      <c r="A43" s="190"/>
      <c r="B43" s="6"/>
      <c r="C43" s="79" t="n">
        <f aca="true">IF(AND(ISBLANK(C$18),0&lt;C$17,C$17&lt;1),0+(RAND()&lt;C$17),NORMSINV(RAND())*C$18+C$17)</f>
        <v>29.4879667578005</v>
      </c>
      <c r="D43" s="80" t="n">
        <f aca="true">IF(AND(ISBLANK(D$18),0&lt;D$17,D$17&lt;1),0+(RAND()&lt;D$17),NORMSINV(RAND())*D$18+D$17)</f>
        <v>718.75416235973</v>
      </c>
      <c r="E43" s="81" t="n">
        <f aca="true">IF(AND(ISBLANK(E$18),0&lt;E$17,E$17&lt;1),0+(RAND()&lt;E$17),NORMSINV(RAND())*E$18+E$17)</f>
        <v>1</v>
      </c>
      <c r="F43" s="81"/>
      <c r="G43" s="80" t="n">
        <f aca="true">IF(ISNUMBER(G$18),NORMSINV(RAND())*G$18+G$17,0+(RAND()&lt;G$17))</f>
        <v>-41.1749707464713</v>
      </c>
      <c r="H43" s="82" t="n">
        <f aca="true">IF(ISNUMBER(H$18),NORMSINV(RAND())*H$18+H$17,0+(RAND()&lt;H$17))</f>
        <v>-0.64072677196214</v>
      </c>
      <c r="I43" s="83" t="n">
        <f aca="true">IF(ISNUMBER(I$18),NORMSINV(RAND())*I$18+I$17,0+(RAND()&lt;I$17))</f>
        <v>0.206326571767821</v>
      </c>
      <c r="J43" s="202"/>
      <c r="K43" s="211"/>
      <c r="L43" s="84" t="n">
        <v>31.0011794347277</v>
      </c>
      <c r="M43" s="85" t="n">
        <v>694.929667839416</v>
      </c>
      <c r="N43" s="86"/>
      <c r="O43" s="86"/>
      <c r="P43" s="85"/>
      <c r="Q43" s="85"/>
      <c r="R43" s="85"/>
      <c r="S43" s="88" t="s">
        <v>83</v>
      </c>
      <c r="T43" s="44"/>
      <c r="U43" s="212"/>
      <c r="V43" s="84" t="n">
        <v>28.7750101096586</v>
      </c>
      <c r="W43" s="85" t="n">
        <v>704.499598807698</v>
      </c>
      <c r="X43" s="86"/>
      <c r="Y43" s="86"/>
      <c r="Z43" s="85"/>
      <c r="AA43" s="85"/>
      <c r="AB43" s="85"/>
      <c r="AC43" s="88" t="s">
        <v>83</v>
      </c>
      <c r="AD43" s="213"/>
      <c r="AE43" s="89" t="n">
        <f aca="false">IF(ISNUMBER(V43)*(V$124&gt;0),STANDARDIZE(V43,V$123,V$124),0)</f>
        <v>-0.313830942323791</v>
      </c>
      <c r="AF43" s="90" t="n">
        <f aca="false">IF(ISNUMBER(W43)*(W$124&gt;0),STANDARDIZE(W43,W$123,W$124),0)</f>
        <v>0.301450878209339</v>
      </c>
      <c r="AG43" s="90" t="n">
        <f aca="false">IF(ISNUMBER(X43)*(X$124&gt;0),STANDARDIZE(X43,X$123,X$124),0)</f>
        <v>0</v>
      </c>
      <c r="AH43" s="90"/>
      <c r="AI43" s="90" t="n">
        <f aca="false">IF(ISNUMBER(Z43)*(Z$124&gt;0),STANDARDIZE(Z43,Z$123,Z$124),0)</f>
        <v>0</v>
      </c>
      <c r="AJ43" s="90" t="n">
        <f aca="false">IF(ISNUMBER(AA43)*(AA$124&gt;0),STANDARDIZE(AA43,AA$123,AA$124),0)</f>
        <v>0</v>
      </c>
      <c r="AK43" s="91" t="n">
        <f aca="false">IF(ISNUMBER(AB43)*(AB$124&gt;0),STANDARDIZE(AB43,AB$123,AB$124),0)</f>
        <v>0</v>
      </c>
      <c r="AL43" s="185" t="str">
        <f aca="true">IF(OR(AS43,AS42=1,AS43=1,AS44=1,AS45=1,AS46=1,ISBLANK(V43)),"",($CJ$127+AE43-$CQ$127)^2+($CJ$127+AE43-$CX$127)^2+($CJ$127+AE43-$DE$127)^2+($CJ$127+AE43-$DL$127)^2+($CK$127+AF43-$CR$127)^2+($CK$127+AF43-$CY$127)^2+($CK$127+AF43-$DF$127)^2+($CK$127+AF43-$DM$127)^2+($CL$127+AG43-$CS$127)^2+($CL$127+AG43-$CZ$127)^2+($CL$127+AG43-$DG$127)^2+($CL$127+AG43-$DN$127)^2+($CM$127+AI43-$CT$127)^2+($CM$127+AI43-$DA$127)^2+($CM$127+AI43-$DH$127)^2+($CM$127+AI43-$DO$127)^2+($CN$127+AJ43-$CU$127)^2+($CN$127+AJ43-$DB$127)^2+($CN$127+AJ43-$DI$127)^2+($CN$127+AJ43-$DP$127)^2+($CO$127+AK43-$CV$127)^2+($CO$127+AK43-$DC$127)^2+($CO$127+AK43-$DJ$127)^2+($CO$127+AK43-$DQ$127)^2+RAND()/10^9)</f>
        <v/>
      </c>
      <c r="AM43" s="186" t="str">
        <f aca="true">IF(OR(AS43,AS42=2,AS43=2,AS44=2,AS45=2,AS46=2,ISBLANK(V43)),"",($CQ$127+AE43-$CJ$127)^2+($CQ$127+AE43-$CX$127)^2+($CQ$127+AE43-$DE$127)^2+($CQ$127+AE43-$DL$127)^2+($CR$127+AF43-$CK$127)^2+($CR$127+AF43-$CY$127)^2+($CR$127+AF43-$DF$127)^2+($CR$127+AF43-$DM$127)^2+($CS$127+AG43-$CL$127)^2+($CS$127+AG43-$CZ$127)^2+($CS$127+AG43-$DG$127)^2+($CS$127+AG43-$DN$127)^2+($CT$127+AI43-$CM$127)^2+($CT$127+AI43-$DA$127)^2+($CT$127+AI43-$DH$127)^2+($CT$127+AI43-$DO$127)^2+($CU$127+AJ43-$CN$127)^2+($CU$127+AJ43-$DB$127)^2+($CU$127+AJ43-$DI$127)^2+($CU$127+AJ43-$DP$127)^2+($CV$127+AK43-$CO$127)^2+($CV$127+AK43-$DC$127)^2+($CV$127+AK43-$DJ$127)^2+($CV$127+AK43-$DQ$127)^2+RAND()/10^9)</f>
        <v/>
      </c>
      <c r="AN43" s="186" t="str">
        <f aca="true">IF(OR(AS43,AS42=3,AS43=3,AS44=3,AS45=3,AS46=3,ISBLANK(V43)),"",($CX$127+AE43-$CJ$127)^2+($CX$127+AE43-$CQ$127)^2+($CX$127+AE43-$DE$127)^2+($CX$127+AE43-$DL$127)^2+($CY$127+AF43-$CK$127)^2+($CY$127+AF43-$CR$127)^2+($CY$127+AF43-$DF$127)^2+($CY$127+AF43-$DM$127)^2+($CZ$127+AG43-$CL$127)^2+($CZ$127+AG43-$CS$127)^2+($CZ$127+AG43-$DG$127)^2+($CZ$127+AG43-$DN$127)^2+($DA$127+AI43-$CM$127)^2+($DA$127+AI43-$CT$127)^2+($DA$127+AI43-$DH$127)^2+($DA$127+AI43-$DO$127)^2+($DB$127+AJ43-$CN$127)^2+($DB$127+AJ43-$CU$127)^2+($DB$127+AJ43-$DI$127)^2+($DB$127+AJ43-$DP$127)^2+($DC$127+AK43-$CO$127)^2+($DC$127+AK43-$CV$127)^2+($DC$127+AK43-$DJ$127)^2+($DC$127+AK43-$DQ$127)^2+RAND()/10^9)</f>
        <v/>
      </c>
      <c r="AO43" s="186" t="str">
        <f aca="true">IF(OR(AS43,AS42=4,AS43=4,AS44=4,AS45=4,AS46=4,ISBLANK(V43)),"",($DE$127+AE43-$CJ$127)^2+($DE$127+AE43-$CQ$127)^2+($DE$127+AE43-$CX$127)^2+($DE$127+AE43-$DL$127)^2+($DF$127+AF43-$CK$127)^2+($DF$127+AF43-$CR$127)^2+($DF$127+AF43-$CY$127)^2+($DF$127+AF43-$DM$127)^2+($DG$127+AG43-$CL$127)^2+($DG$127+AG43-$CS$127)^2+($DG$127+AG43-$CZ$127)^2+($DG$127+AG43-$DN$127)^2+($DH$127+AI43-$CM$127)^2+($DH$127+AI43-$CT$127)^2+($DH$127+AI43-$DA$127)^2+($DH$127+AI43-$DO$127)^2+($DI$127+AJ43-$CN$127)^2+($DI$127+AJ43-$CU$127)^2+($DI$127+AJ43-$DB$127)^2+($DI$127+AJ43-$DP$127)^2+($DJ$127+AK43-$CO$127)^2+($DJ$127+AK43-$CV$127)^2+($DJ$127+AK43-$DC$127)^2+($DJ$127+AK43-$DQ$127)^2+RAND()/10^9)</f>
        <v/>
      </c>
      <c r="AP43" s="215" t="str">
        <f aca="true">IF(OR(AS43,AS42=5,AS43=5,AS44=5,AS45=5,AS46=5,ISBLANK(V43)),"",($DL$127+AE43-$CJ$127)^2+($DL$127+AE43-$CQ$127)^2+($DL$127+AE43-$CX$127)^2+($DL$127+AE43-$DE$127)^2+($DM$127+AF43-$CK$127)^2+($DM$127+AF43-$CR$127)^2+($DM$127+AF43-$CY$127)^2+($DM$127+AF43-$DF$127)^2+($DN$127+AG43-$CL$127)^2+($DN$127+AG43-$CS$127)^2+($DN$127+AG43-$CZ$127)^2+($DN$127+AG43-$DG$127)^2+($DO$127+AI43-$CM$127)^2+($DO$127+AI43-$CT$127)^2+($DO$127+AI43-$DA$127)^2+($DO$127+AI43-$DH$127)^2+($DP$127+AJ43-$CN$127)^2+($DP$127+AJ43-$CU$127)^2+($DP$127+AJ43-$DB$127)^2+($DP$127+AJ43-$DI$127)^2+($DQ$127+AK43-$CO$127)^2+($DQ$127+AK43-$CV$127)^2+($DQ$127+AK43-$DC$127)^2+($DQ$127+AK43-$DJ$127)^2+RAND()/10^9)</f>
        <v/>
      </c>
      <c r="AQ43" s="187"/>
      <c r="AR43" s="188" t="str">
        <f aca="false">IF(ISBLANK(AC43),"",AC43)</f>
        <v>V</v>
      </c>
      <c r="AS43" s="189" t="n">
        <v>2</v>
      </c>
      <c r="AT43" s="190" t="str">
        <f aca="false">IF(AND(MIN(AL42:AP46)=MIN(AL43:AP43),MIN(AL43:AP43)),(MIN(AL43:AP43)=AL43)*COLUMN(AL43)+(MIN(AL43:AP43)=AM43)*COLUMN(AM43)+(MIN(AL43:AP43)=AN43)*COLUMN(AN43)+(MIN(AL43:AP43)=AO43)*COLUMN(AO43)+(MIN(AL43:AP43)=AP43)*COLUMN(AP43)-COLUMN(AL43)+1,"")</f>
        <v/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/>
      <c r="AZ43" s="76" t="str">
        <f aca="false">IF(AND($AS43=1,ISNUMBER(Z43)),Z43,"")</f>
        <v/>
      </c>
      <c r="BA43" s="76" t="str">
        <f aca="false">IF(AND($AS43=1,ISNUMBER(AA43)),AA43,"")</f>
        <v/>
      </c>
      <c r="BB43" s="76" t="str">
        <f aca="false">IF(AND($AS43=1,ISNUMBER(AB43)),AB43,"")</f>
        <v/>
      </c>
      <c r="BC43" s="24"/>
      <c r="BD43" s="76" t="n">
        <f aca="false">IF(AND($AS43=2,ISNUMBER(V43)),V43,"")</f>
        <v>28.7750101096586</v>
      </c>
      <c r="BE43" s="76" t="n">
        <f aca="false">IF(AND($AS43=2,ISNUMBER(W43)),W43,"")</f>
        <v>704.499598807698</v>
      </c>
      <c r="BF43" s="76" t="str">
        <f aca="false">IF(AND($AS43=2,ISNUMBER(X43)),X43,"")</f>
        <v/>
      </c>
      <c r="BG43" s="76"/>
      <c r="BH43" s="76" t="str">
        <f aca="false">IF(AND($AS43=2,ISNUMBER(Z43)),Z43,"")</f>
        <v/>
      </c>
      <c r="BI43" s="76" t="str">
        <f aca="false">IF(AND($AS43=2,ISNUMBER(AA43)),AA43,"")</f>
        <v/>
      </c>
      <c r="BJ43" s="76" t="str">
        <f aca="false">IF(AND($AS43=2,ISNUMBER(AB43)),AB43,"")</f>
        <v/>
      </c>
      <c r="BK43" s="24"/>
      <c r="BL43" s="76" t="str">
        <f aca="false">IF(AND($AS43=3,ISNUMBER(V43)),V43,"")</f>
        <v/>
      </c>
      <c r="BM43" s="76" t="str">
        <f aca="false">IF(AND($AS43=3,ISNUMBER(W43)),W43,"")</f>
        <v/>
      </c>
      <c r="BN43" s="76" t="str">
        <f aca="false">IF(AND($AS43=3,ISNUMBER(X43)),X43,"")</f>
        <v/>
      </c>
      <c r="BO43" s="76"/>
      <c r="BP43" s="76" t="str">
        <f aca="false">IF(AND($AS43=3,ISNUMBER(Z43)),Z43,"")</f>
        <v/>
      </c>
      <c r="BQ43" s="76" t="str">
        <f aca="false">IF(AND($AS43=3,ISNUMBER(AA43)),AA43,"")</f>
        <v/>
      </c>
      <c r="BR43" s="76" t="str">
        <f aca="false">IF(AND($AS43=3,ISNUMBER(AB43)),AB43,"")</f>
        <v/>
      </c>
      <c r="BS43" s="24"/>
      <c r="BT43" s="76" t="str">
        <f aca="false">IF(AND($AS43=4,ISNUMBER(V43)),V43,"")</f>
        <v/>
      </c>
      <c r="BU43" s="76" t="str">
        <f aca="false">IF(AND($AS43=4,ISNUMBER(W43)),W43,"")</f>
        <v/>
      </c>
      <c r="BV43" s="76" t="str">
        <f aca="false">IF(AND($AS43=4,ISNUMBER(X43)),X43,"")</f>
        <v/>
      </c>
      <c r="BW43" s="76"/>
      <c r="BX43" s="76" t="str">
        <f aca="false">IF(AND($AS43=4,ISNUMBER(Z43)),Z43,"")</f>
        <v/>
      </c>
      <c r="BY43" s="76" t="str">
        <f aca="false">IF(AND($AS43=4,ISNUMBER(AA43)),AA43,"")</f>
        <v/>
      </c>
      <c r="BZ43" s="76" t="str">
        <f aca="false">IF(AND($AS43=4,ISNUMBER(AB43)),AB43,"")</f>
        <v/>
      </c>
      <c r="CA43" s="24"/>
      <c r="CB43" s="76" t="str">
        <f aca="false">IF(AND($AS43=5,ISNUMBER(V43)),V43,"")</f>
        <v/>
      </c>
      <c r="CC43" s="76" t="str">
        <f aca="false">IF(AND($AS43=5,ISNUMBER(W43)),W43,"")</f>
        <v/>
      </c>
      <c r="CD43" s="76" t="str">
        <f aca="false">IF(AND($AS43=5,ISNUMBER(X43)),X43,"")</f>
        <v/>
      </c>
      <c r="CE43" s="76"/>
      <c r="CF43" s="76" t="str">
        <f aca="false">IF(AND($AS43=5,ISNUMBER(Z43)),Z43,"")</f>
        <v/>
      </c>
      <c r="CG43" s="76" t="str">
        <f aca="false">IF(AND($AS43=5,ISNUMBER(AA43)),AA43,"")</f>
        <v/>
      </c>
      <c r="CH43" s="76" t="str">
        <f aca="false">IF(AND($AS43=5,ISNUMBER(AB43)),AB43,"")</f>
        <v/>
      </c>
      <c r="CI43" s="181"/>
      <c r="CJ43" s="76" t="str">
        <f aca="false">IF(AND($AS43=1,ISNUMBER(V43)),AE43,"")</f>
        <v/>
      </c>
      <c r="CK43" s="76" t="str">
        <f aca="false">IF(AND($AS43=1,ISNUMBER(W43)),AF43,"")</f>
        <v/>
      </c>
      <c r="CL43" s="76" t="str">
        <f aca="false">IF(AND($AS43=1,ISNUMBER(X43)),AG43,"")</f>
        <v/>
      </c>
      <c r="CM43" s="76" t="str">
        <f aca="false">IF(AND($AS43=1,ISNUMBER(Z43)),AI43,"")</f>
        <v/>
      </c>
      <c r="CN43" s="76" t="str">
        <f aca="false">IF(AND($AS43=1,ISNUMBER(AA43)),AJ43,"")</f>
        <v/>
      </c>
      <c r="CO43" s="76" t="str">
        <f aca="false">IF(AND($AS43=1,ISNUMBER(AB43)),AK43,"")</f>
        <v/>
      </c>
      <c r="CP43" s="24"/>
      <c r="CQ43" s="76" t="n">
        <f aca="false">IF(AND($AS43=2,ISNUMBER(V43)),AE43,"")</f>
        <v>-0.313830942323791</v>
      </c>
      <c r="CR43" s="76" t="n">
        <f aca="false">IF(AND($AS43=2,ISNUMBER(W43)),AF43,"")</f>
        <v>0.301450878209339</v>
      </c>
      <c r="CS43" s="76" t="str">
        <f aca="false">IF(AND($AS43=2,ISNUMBER(X43)),AG43,"")</f>
        <v/>
      </c>
      <c r="CT43" s="76" t="str">
        <f aca="false">IF(AND($AS43=2,ISNUMBER(Z43)),AI43,"")</f>
        <v/>
      </c>
      <c r="CU43" s="76" t="str">
        <f aca="false">IF(AND($AS43=2,ISNUMBER(AA43)),AJ43,"")</f>
        <v/>
      </c>
      <c r="CV43" s="76" t="str">
        <f aca="false">IF(AND($AS43=2,ISNUMBER(AB43)),AK43,"")</f>
        <v/>
      </c>
      <c r="CW43" s="24"/>
      <c r="CX43" s="76" t="str">
        <f aca="false">IF(AND($AS43=3,ISNUMBER(V43)),AE43,"")</f>
        <v/>
      </c>
      <c r="CY43" s="76" t="str">
        <f aca="false">IF(AND($AS43=3,ISNUMBER(W43)),AF43,"")</f>
        <v/>
      </c>
      <c r="CZ43" s="76" t="str">
        <f aca="false">IF(AND($AS43=3,ISNUMBER(X43)),AG43,"")</f>
        <v/>
      </c>
      <c r="DA43" s="76" t="str">
        <f aca="false">IF(AND($AS43=3,ISNUMBER(Z43)),AI43,"")</f>
        <v/>
      </c>
      <c r="DB43" s="76" t="str">
        <f aca="false">IF(AND($AS43=3,ISNUMBER(AA43)),AJ43,"")</f>
        <v/>
      </c>
      <c r="DC43" s="76" t="str">
        <f aca="false">IF(AND($AS43=3,ISNUMBER(AB43)),AK43,"")</f>
        <v/>
      </c>
      <c r="DD43" s="24"/>
      <c r="DE43" s="76" t="str">
        <f aca="false">IF(AND($AS43=4,ISNUMBER(V43)),AE43,"")</f>
        <v/>
      </c>
      <c r="DF43" s="76" t="str">
        <f aca="false">IF(AND($AS43=4,ISNUMBER(W43)),AF43,"")</f>
        <v/>
      </c>
      <c r="DG43" s="76" t="str">
        <f aca="false">IF(AND($AS43=4,ISNUMBER(X43)),AG43,"")</f>
        <v/>
      </c>
      <c r="DH43" s="76" t="str">
        <f aca="false">IF(AND($AS43=4,ISNUMBER(Z43)),AI43,"")</f>
        <v/>
      </c>
      <c r="DI43" s="76" t="str">
        <f aca="false">IF(AND($AS43=4,ISNUMBER(AA43)),AJ43,"")</f>
        <v/>
      </c>
      <c r="DJ43" s="76" t="str">
        <f aca="false">IF(AND($AS43=4,ISNUMBER(AB43)),AK43,"")</f>
        <v/>
      </c>
      <c r="DK43" s="24"/>
      <c r="DL43" s="76" t="str">
        <f aca="false">IF(AND($AS43=5,ISNUMBER(V43)),AE43,"")</f>
        <v/>
      </c>
      <c r="DM43" s="76" t="str">
        <f aca="false">IF(AND($AS43=5,ISNUMBER(W43)),AF43,"")</f>
        <v/>
      </c>
      <c r="DN43" s="76" t="str">
        <f aca="false">IF(AND($AS43=5,ISNUMBER(X43)),AG43,"")</f>
        <v/>
      </c>
      <c r="DO43" s="76" t="str">
        <f aca="false">IF(AND($AS43=5,ISNUMBER(Z43)),AI43,"")</f>
        <v/>
      </c>
      <c r="DP43" s="76" t="str">
        <f aca="false">IF(AND($AS43=5,ISNUMBER(AA43)),AJ43,"")</f>
        <v/>
      </c>
      <c r="DQ43" s="76" t="str">
        <f aca="false">IF(AND($AS43=5,ISNUMBER(AB43)),AK43,"")</f>
        <v/>
      </c>
      <c r="DS43" s="24"/>
      <c r="DT43" s="24"/>
      <c r="DU43" s="24"/>
      <c r="DV43" s="24"/>
      <c r="DW43" s="24"/>
      <c r="DX43" s="24"/>
      <c r="DY43" s="24"/>
      <c r="DZ43" s="76" t="n">
        <f aca="false">IF(ISNUMBER(L43),STANDARDIZE(L43,L$123,L$124),"")</f>
        <v>0.392663782309032</v>
      </c>
      <c r="EA43" s="76" t="n">
        <f aca="false">IF(ISNUMBER(M43),STANDARDIZE(M43,M$123,M$124),"")</f>
        <v>-0.192022156775431</v>
      </c>
      <c r="EB43" s="76" t="str">
        <f aca="false">IF(ISNUMBER(N43),STANDARDIZE(N43,N$123,N$124),"")</f>
        <v/>
      </c>
      <c r="EC43" s="76" t="str">
        <f aca="false">IF(ISNUMBER(P43),STANDARDIZE(P43,P$123,P$124),"")</f>
        <v/>
      </c>
      <c r="ED43" s="76" t="str">
        <f aca="false">IF(ISNUMBER(Q43),STANDARDIZE(Q43,Q$123,Q$124),"")</f>
        <v/>
      </c>
      <c r="EE43" s="76" t="str">
        <f aca="false">IF(ISNUMBER(R43),STANDARDIZE(R43,R$123,R$124),"")</f>
        <v/>
      </c>
      <c r="EF43" s="24"/>
      <c r="EG43" s="76"/>
      <c r="EH43" s="76"/>
      <c r="EI43" s="76"/>
      <c r="EJ43" s="24"/>
      <c r="EK43" s="24"/>
      <c r="EL43" s="24"/>
      <c r="EM43" s="24"/>
      <c r="EN43" s="76"/>
      <c r="EO43" s="76"/>
      <c r="EP43" s="76"/>
      <c r="EQ43" s="24"/>
      <c r="ER43" s="24"/>
      <c r="ES43" s="24"/>
      <c r="ET43" s="24"/>
      <c r="EU43" s="76"/>
      <c r="EV43" s="76"/>
      <c r="EW43" s="76"/>
      <c r="EX43" s="24"/>
      <c r="EY43" s="24"/>
      <c r="EZ43" s="24"/>
    </row>
    <row r="44" customFormat="false" ht="12.75" hidden="false" customHeight="false" outlineLevel="0" collapsed="false">
      <c r="A44" s="190"/>
      <c r="B44" s="6"/>
      <c r="C44" s="79" t="n">
        <f aca="true">IF(AND(ISBLANK(C$18),0&lt;C$17,C$17&lt;1),0+(RAND()&lt;C$17),NORMSINV(RAND())*C$18+C$17)</f>
        <v>31.218704658238</v>
      </c>
      <c r="D44" s="80" t="n">
        <f aca="true">IF(AND(ISBLANK(D$18),0&lt;D$17,D$17&lt;1),0+(RAND()&lt;D$17),NORMSINV(RAND())*D$18+D$17)</f>
        <v>681.552165377357</v>
      </c>
      <c r="E44" s="81" t="n">
        <f aca="true">IF(AND(ISBLANK(E$18),0&lt;E$17,E$17&lt;1),0+(RAND()&lt;E$17),NORMSINV(RAND())*E$18+E$17)</f>
        <v>0</v>
      </c>
      <c r="F44" s="81"/>
      <c r="G44" s="80" t="n">
        <f aca="true">IF(ISNUMBER(G$18),NORMSINV(RAND())*G$18+G$17,0+(RAND()&lt;G$17))</f>
        <v>-52.0691073057758</v>
      </c>
      <c r="H44" s="82" t="n">
        <f aca="true">IF(ISNUMBER(H$18),NORMSINV(RAND())*H$18+H$17,0+(RAND()&lt;H$17))</f>
        <v>-4.10478286263211</v>
      </c>
      <c r="I44" s="83" t="n">
        <f aca="true">IF(ISNUMBER(I$18),NORMSINV(RAND())*I$18+I$17,0+(RAND()&lt;I$17))</f>
        <v>0.242256463375356</v>
      </c>
      <c r="J44" s="202"/>
      <c r="K44" s="211"/>
      <c r="L44" s="84" t="n">
        <v>32.277862605624</v>
      </c>
      <c r="M44" s="85" t="n">
        <v>704.055531315201</v>
      </c>
      <c r="N44" s="86"/>
      <c r="O44" s="86"/>
      <c r="P44" s="85"/>
      <c r="Q44" s="85"/>
      <c r="R44" s="85"/>
      <c r="S44" s="88" t="s">
        <v>84</v>
      </c>
      <c r="T44" s="44"/>
      <c r="U44" s="212"/>
      <c r="V44" s="84" t="n">
        <v>29.0199023334516</v>
      </c>
      <c r="W44" s="85" t="n">
        <v>665.190481826224</v>
      </c>
      <c r="X44" s="86"/>
      <c r="Y44" s="86"/>
      <c r="Z44" s="85"/>
      <c r="AA44" s="85"/>
      <c r="AB44" s="85"/>
      <c r="AC44" s="88" t="s">
        <v>84</v>
      </c>
      <c r="AD44" s="213"/>
      <c r="AE44" s="89" t="n">
        <f aca="false">IF(ISNUMBER(V44)*(V$124&gt;0),STANDARDIZE(V44,V$123,V$124),0)</f>
        <v>-0.236112207156178</v>
      </c>
      <c r="AF44" s="90" t="n">
        <f aca="false">IF(ISNUMBER(W44)*(W$124&gt;0),STANDARDIZE(W44,W$123,W$124),0)</f>
        <v>-1.72552186837707</v>
      </c>
      <c r="AG44" s="90" t="n">
        <f aca="false">IF(ISNUMBER(X44)*(X$124&gt;0),STANDARDIZE(X44,X$123,X$124),0)</f>
        <v>0</v>
      </c>
      <c r="AH44" s="90"/>
      <c r="AI44" s="90" t="n">
        <f aca="false">IF(ISNUMBER(Z44)*(Z$124&gt;0),STANDARDIZE(Z44,Z$123,Z$124),0)</f>
        <v>0</v>
      </c>
      <c r="AJ44" s="90" t="n">
        <f aca="false">IF(ISNUMBER(AA44)*(AA$124&gt;0),STANDARDIZE(AA44,AA$123,AA$124),0)</f>
        <v>0</v>
      </c>
      <c r="AK44" s="91" t="n">
        <f aca="false">IF(ISNUMBER(AB44)*(AB$124&gt;0),STANDARDIZE(AB44,AB$123,AB$124),0)</f>
        <v>0</v>
      </c>
      <c r="AL44" s="185" t="str">
        <f aca="true">IF(OR(AS44,AS42=1,AS43=1,AS44=1,AS45=1,AS46=1,ISBLANK(V44)),"",($CJ$127+AE44-$CQ$127)^2+($CJ$127+AE44-$CX$127)^2+($CJ$127+AE44-$DE$127)^2+($CJ$127+AE44-$DL$127)^2+($CK$127+AF44-$CR$127)^2+($CK$127+AF44-$CY$127)^2+($CK$127+AF44-$DF$127)^2+($CK$127+AF44-$DM$127)^2+($CL$127+AG44-$CS$127)^2+($CL$127+AG44-$CZ$127)^2+($CL$127+AG44-$DG$127)^2+($CL$127+AG44-$DN$127)^2+($CM$127+AI44-$CT$127)^2+($CM$127+AI44-$DA$127)^2+($CM$127+AI44-$DH$127)^2+($CM$127+AI44-$DO$127)^2+($CN$127+AJ44-$CU$127)^2+($CN$127+AJ44-$DB$127)^2+($CN$127+AJ44-$DI$127)^2+($CN$127+AJ44-$DP$127)^2+($CO$127+AK44-$CV$127)^2+($CO$127+AK44-$DC$127)^2+($CO$127+AK44-$DJ$127)^2+($CO$127+AK44-$DQ$127)^2+RAND()/10^9)</f>
        <v/>
      </c>
      <c r="AM44" s="186" t="str">
        <f aca="true">IF(OR(AS44,AS42=2,AS43=2,AS44=2,AS45=2,AS46=2,ISBLANK(V44)),"",($CQ$127+AE44-$CJ$127)^2+($CQ$127+AE44-$CX$127)^2+($CQ$127+AE44-$DE$127)^2+($CQ$127+AE44-$DL$127)^2+($CR$127+AF44-$CK$127)^2+($CR$127+AF44-$CY$127)^2+($CR$127+AF44-$DF$127)^2+($CR$127+AF44-$DM$127)^2+($CS$127+AG44-$CL$127)^2+($CS$127+AG44-$CZ$127)^2+($CS$127+AG44-$DG$127)^2+($CS$127+AG44-$DN$127)^2+($CT$127+AI44-$CM$127)^2+($CT$127+AI44-$DA$127)^2+($CT$127+AI44-$DH$127)^2+($CT$127+AI44-$DO$127)^2+($CU$127+AJ44-$CN$127)^2+($CU$127+AJ44-$DB$127)^2+($CU$127+AJ44-$DI$127)^2+($CU$127+AJ44-$DP$127)^2+($CV$127+AK44-$CO$127)^2+($CV$127+AK44-$DC$127)^2+($CV$127+AK44-$DJ$127)^2+($CV$127+AK44-$DQ$127)^2+RAND()/10^9)</f>
        <v/>
      </c>
      <c r="AN44" s="186" t="str">
        <f aca="true">IF(OR(AS44,AS42=3,AS43=3,AS44=3,AS45=3,AS46=3,ISBLANK(V44)),"",($CX$127+AE44-$CJ$127)^2+($CX$127+AE44-$CQ$127)^2+($CX$127+AE44-$DE$127)^2+($CX$127+AE44-$DL$127)^2+($CY$127+AF44-$CK$127)^2+($CY$127+AF44-$CR$127)^2+($CY$127+AF44-$DF$127)^2+($CY$127+AF44-$DM$127)^2+($CZ$127+AG44-$CL$127)^2+($CZ$127+AG44-$CS$127)^2+($CZ$127+AG44-$DG$127)^2+($CZ$127+AG44-$DN$127)^2+($DA$127+AI44-$CM$127)^2+($DA$127+AI44-$CT$127)^2+($DA$127+AI44-$DH$127)^2+($DA$127+AI44-$DO$127)^2+($DB$127+AJ44-$CN$127)^2+($DB$127+AJ44-$CU$127)^2+($DB$127+AJ44-$DI$127)^2+($DB$127+AJ44-$DP$127)^2+($DC$127+AK44-$CO$127)^2+($DC$127+AK44-$CV$127)^2+($DC$127+AK44-$DJ$127)^2+($DC$127+AK44-$DQ$127)^2+RAND()/10^9)</f>
        <v/>
      </c>
      <c r="AO44" s="186" t="str">
        <f aca="true">IF(OR(AS44,AS42=4,AS43=4,AS44=4,AS45=4,AS46=4,ISBLANK(V44)),"",($DE$127+AE44-$CJ$127)^2+($DE$127+AE44-$CQ$127)^2+($DE$127+AE44-$CX$127)^2+($DE$127+AE44-$DL$127)^2+($DF$127+AF44-$CK$127)^2+($DF$127+AF44-$CR$127)^2+($DF$127+AF44-$CY$127)^2+($DF$127+AF44-$DM$127)^2+($DG$127+AG44-$CL$127)^2+($DG$127+AG44-$CS$127)^2+($DG$127+AG44-$CZ$127)^2+($DG$127+AG44-$DN$127)^2+($DH$127+AI44-$CM$127)^2+($DH$127+AI44-$CT$127)^2+($DH$127+AI44-$DA$127)^2+($DH$127+AI44-$DO$127)^2+($DI$127+AJ44-$CN$127)^2+($DI$127+AJ44-$CU$127)^2+($DI$127+AJ44-$DB$127)^2+($DI$127+AJ44-$DP$127)^2+($DJ$127+AK44-$CO$127)^2+($DJ$127+AK44-$CV$127)^2+($DJ$127+AK44-$DC$127)^2+($DJ$127+AK44-$DQ$127)^2+RAND()/10^9)</f>
        <v/>
      </c>
      <c r="AP44" s="215" t="str">
        <f aca="true">IF(OR(AS44,AS42=5,AS43=5,AS44=5,AS45=5,AS46=5,ISBLANK(V44)),"",($DL$127+AE44-$CJ$127)^2+($DL$127+AE44-$CQ$127)^2+($DL$127+AE44-$CX$127)^2+($DL$127+AE44-$DE$127)^2+($DM$127+AF44-$CK$127)^2+($DM$127+AF44-$CR$127)^2+($DM$127+AF44-$CY$127)^2+($DM$127+AF44-$DF$127)^2+($DN$127+AG44-$CL$127)^2+($DN$127+AG44-$CS$127)^2+($DN$127+AG44-$CZ$127)^2+($DN$127+AG44-$DG$127)^2+($DO$127+AI44-$CM$127)^2+($DO$127+AI44-$CT$127)^2+($DO$127+AI44-$DA$127)^2+($DO$127+AI44-$DH$127)^2+($DP$127+AJ44-$CN$127)^2+($DP$127+AJ44-$CU$127)^2+($DP$127+AJ44-$DB$127)^2+($DP$127+AJ44-$DI$127)^2+($DQ$127+AK44-$CO$127)^2+($DQ$127+AK44-$CV$127)^2+($DQ$127+AK44-$DC$127)^2+($DQ$127+AK44-$DJ$127)^2+RAND()/10^9)</f>
        <v/>
      </c>
      <c r="AQ44" s="187"/>
      <c r="AR44" s="188" t="str">
        <f aca="false">IF(ISBLANK(AC44),"",AC44)</f>
        <v>W</v>
      </c>
      <c r="AS44" s="189" t="n">
        <v>4</v>
      </c>
      <c r="AT44" s="190" t="str">
        <f aca="false">IF(AND(MIN(AL42:AP46)=MIN(AL44:AP44),MIN(AL44:AP44)),(MIN(AL44:AP44)=AL44)*COLUMN(AL44)+(MIN(AL44:AP44)=AM44)*COLUMN(AM44)+(MIN(AL44:AP44)=AN44)*COLUMN(AN44)+(MIN(AL44:AP44)=AO44)*COLUMN(AO44)+(MIN(AL44:AP44)=AP44)*COLUMN(AP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/>
      <c r="AZ44" s="76" t="str">
        <f aca="false">IF(AND($AS44=1,ISNUMBER(Z44)),Z44,"")</f>
        <v/>
      </c>
      <c r="BA44" s="76" t="str">
        <f aca="false">IF(AND($AS44=1,ISNUMBER(AA44)),AA44,"")</f>
        <v/>
      </c>
      <c r="BB44" s="76" t="str">
        <f aca="false">IF(AND($AS44=1,ISNUMBER(AB44)),AB44,"")</f>
        <v/>
      </c>
      <c r="BC44" s="24"/>
      <c r="BD44" s="76" t="str">
        <f aca="false">IF(AND($AS44=2,ISNUMBER(V44)),V44,"")</f>
        <v/>
      </c>
      <c r="BE44" s="76" t="str">
        <f aca="false">IF(AND($AS44=2,ISNUMBER(W44)),W44,"")</f>
        <v/>
      </c>
      <c r="BF44" s="76" t="str">
        <f aca="false">IF(AND($AS44=2,ISNUMBER(X44)),X44,"")</f>
        <v/>
      </c>
      <c r="BG44" s="76"/>
      <c r="BH44" s="76" t="str">
        <f aca="false">IF(AND($AS44=2,ISNUMBER(Z44)),Z44,"")</f>
        <v/>
      </c>
      <c r="BI44" s="76" t="str">
        <f aca="false">IF(AND($AS44=2,ISNUMBER(AA44)),AA44,"")</f>
        <v/>
      </c>
      <c r="BJ44" s="76" t="str">
        <f aca="false">IF(AND($AS44=2,ISNUMBER(AB44)),AB44,"")</f>
        <v/>
      </c>
      <c r="BK44" s="24"/>
      <c r="BL44" s="76" t="str">
        <f aca="false">IF(AND($AS44=3,ISNUMBER(V44)),V44,"")</f>
        <v/>
      </c>
      <c r="BM44" s="76" t="str">
        <f aca="false">IF(AND($AS44=3,ISNUMBER(W44)),W44,"")</f>
        <v/>
      </c>
      <c r="BN44" s="76" t="str">
        <f aca="false">IF(AND($AS44=3,ISNUMBER(X44)),X44,"")</f>
        <v/>
      </c>
      <c r="BO44" s="76"/>
      <c r="BP44" s="76" t="str">
        <f aca="false">IF(AND($AS44=3,ISNUMBER(Z44)),Z44,"")</f>
        <v/>
      </c>
      <c r="BQ44" s="76" t="str">
        <f aca="false">IF(AND($AS44=3,ISNUMBER(AA44)),AA44,"")</f>
        <v/>
      </c>
      <c r="BR44" s="76" t="str">
        <f aca="false">IF(AND($AS44=3,ISNUMBER(AB44)),AB44,"")</f>
        <v/>
      </c>
      <c r="BS44" s="24"/>
      <c r="BT44" s="76" t="n">
        <f aca="false">IF(AND($AS44=4,ISNUMBER(V44)),V44,"")</f>
        <v>29.0199023334516</v>
      </c>
      <c r="BU44" s="76" t="n">
        <f aca="false">IF(AND($AS44=4,ISNUMBER(W44)),W44,"")</f>
        <v>665.190481826224</v>
      </c>
      <c r="BV44" s="76" t="str">
        <f aca="false">IF(AND($AS44=4,ISNUMBER(X44)),X44,"")</f>
        <v/>
      </c>
      <c r="BW44" s="76"/>
      <c r="BX44" s="76" t="str">
        <f aca="false">IF(AND($AS44=4,ISNUMBER(Z44)),Z44,"")</f>
        <v/>
      </c>
      <c r="BY44" s="76" t="str">
        <f aca="false">IF(AND($AS44=4,ISNUMBER(AA44)),AA44,"")</f>
        <v/>
      </c>
      <c r="BZ44" s="76" t="str">
        <f aca="false">IF(AND($AS44=4,ISNUMBER(AB44)),AB44,"")</f>
        <v/>
      </c>
      <c r="CA44" s="24"/>
      <c r="CB44" s="76" t="str">
        <f aca="false">IF(AND($AS44=5,ISNUMBER(V44)),V44,"")</f>
        <v/>
      </c>
      <c r="CC44" s="76" t="str">
        <f aca="false">IF(AND($AS44=5,ISNUMBER(W44)),W44,"")</f>
        <v/>
      </c>
      <c r="CD44" s="76" t="str">
        <f aca="false">IF(AND($AS44=5,ISNUMBER(X44)),X44,"")</f>
        <v/>
      </c>
      <c r="CE44" s="76"/>
      <c r="CF44" s="76" t="str">
        <f aca="false">IF(AND($AS44=5,ISNUMBER(Z44)),Z44,"")</f>
        <v/>
      </c>
      <c r="CG44" s="76" t="str">
        <f aca="false">IF(AND($AS44=5,ISNUMBER(AA44)),AA44,"")</f>
        <v/>
      </c>
      <c r="CH44" s="76" t="str">
        <f aca="false">IF(AND($AS44=5,ISNUMBER(AB44)),AB44,"")</f>
        <v/>
      </c>
      <c r="CI44" s="181"/>
      <c r="CJ44" s="76" t="str">
        <f aca="false">IF(AND($AS44=1,ISNUMBER(V44)),AE44,"")</f>
        <v/>
      </c>
      <c r="CK44" s="76" t="str">
        <f aca="false">IF(AND($AS44=1,ISNUMBER(W44)),AF44,"")</f>
        <v/>
      </c>
      <c r="CL44" s="76" t="str">
        <f aca="false">IF(AND($AS44=1,ISNUMBER(X44)),AG44,"")</f>
        <v/>
      </c>
      <c r="CM44" s="76" t="str">
        <f aca="false">IF(AND($AS44=1,ISNUMBER(Z44)),AI44,"")</f>
        <v/>
      </c>
      <c r="CN44" s="76" t="str">
        <f aca="false">IF(AND($AS44=1,ISNUMBER(AA44)),AJ44,"")</f>
        <v/>
      </c>
      <c r="CO44" s="76" t="str">
        <f aca="false">IF(AND($AS44=1,ISNUMBER(AB44)),AK44,"")</f>
        <v/>
      </c>
      <c r="CP44" s="24"/>
      <c r="CQ44" s="76" t="str">
        <f aca="false">IF(AND($AS44=2,ISNUMBER(V44)),AE44,"")</f>
        <v/>
      </c>
      <c r="CR44" s="76" t="str">
        <f aca="false">IF(AND($AS44=2,ISNUMBER(W44)),AF44,"")</f>
        <v/>
      </c>
      <c r="CS44" s="76" t="str">
        <f aca="false">IF(AND($AS44=2,ISNUMBER(X44)),AG44,"")</f>
        <v/>
      </c>
      <c r="CT44" s="76" t="str">
        <f aca="false">IF(AND($AS44=2,ISNUMBER(Z44)),AI44,"")</f>
        <v/>
      </c>
      <c r="CU44" s="76" t="str">
        <f aca="false">IF(AND($AS44=2,ISNUMBER(AA44)),AJ44,"")</f>
        <v/>
      </c>
      <c r="CV44" s="76" t="str">
        <f aca="false">IF(AND($AS44=2,ISNUMBER(AB44)),AK44,"")</f>
        <v/>
      </c>
      <c r="CW44" s="24"/>
      <c r="CX44" s="76" t="str">
        <f aca="false">IF(AND($AS44=3,ISNUMBER(V44)),AE44,"")</f>
        <v/>
      </c>
      <c r="CY44" s="76" t="str">
        <f aca="false">IF(AND($AS44=3,ISNUMBER(W44)),AF44,"")</f>
        <v/>
      </c>
      <c r="CZ44" s="76" t="str">
        <f aca="false">IF(AND($AS44=3,ISNUMBER(X44)),AG44,"")</f>
        <v/>
      </c>
      <c r="DA44" s="76" t="str">
        <f aca="false">IF(AND($AS44=3,ISNUMBER(Z44)),AI44,"")</f>
        <v/>
      </c>
      <c r="DB44" s="76" t="str">
        <f aca="false">IF(AND($AS44=3,ISNUMBER(AA44)),AJ44,"")</f>
        <v/>
      </c>
      <c r="DC44" s="76" t="str">
        <f aca="false">IF(AND($AS44=3,ISNUMBER(AB44)),AK44,"")</f>
        <v/>
      </c>
      <c r="DD44" s="24"/>
      <c r="DE44" s="76" t="n">
        <f aca="false">IF(AND($AS44=4,ISNUMBER(V44)),AE44,"")</f>
        <v>-0.236112207156178</v>
      </c>
      <c r="DF44" s="76" t="n">
        <f aca="false">IF(AND($AS44=4,ISNUMBER(W44)),AF44,"")</f>
        <v>-1.72552186837707</v>
      </c>
      <c r="DG44" s="76" t="str">
        <f aca="false">IF(AND($AS44=4,ISNUMBER(X44)),AG44,"")</f>
        <v/>
      </c>
      <c r="DH44" s="76" t="str">
        <f aca="false">IF(AND($AS44=4,ISNUMBER(Z44)),AI44,"")</f>
        <v/>
      </c>
      <c r="DI44" s="76" t="str">
        <f aca="false">IF(AND($AS44=4,ISNUMBER(AA44)),AJ44,"")</f>
        <v/>
      </c>
      <c r="DJ44" s="76" t="str">
        <f aca="false">IF(AND($AS44=4,ISNUMBER(AB44)),AK44,"")</f>
        <v/>
      </c>
      <c r="DK44" s="24"/>
      <c r="DL44" s="76" t="str">
        <f aca="false">IF(AND($AS44=5,ISNUMBER(V44)),AE44,"")</f>
        <v/>
      </c>
      <c r="DM44" s="76" t="str">
        <f aca="false">IF(AND($AS44=5,ISNUMBER(W44)),AF44,"")</f>
        <v/>
      </c>
      <c r="DN44" s="76" t="str">
        <f aca="false">IF(AND($AS44=5,ISNUMBER(X44)),AG44,"")</f>
        <v/>
      </c>
      <c r="DO44" s="76" t="str">
        <f aca="false">IF(AND($AS44=5,ISNUMBER(Z44)),AI44,"")</f>
        <v/>
      </c>
      <c r="DP44" s="76" t="str">
        <f aca="false">IF(AND($AS44=5,ISNUMBER(AA44)),AJ44,"")</f>
        <v/>
      </c>
      <c r="DQ44" s="76" t="str">
        <f aca="false">IF(AND($AS44=5,ISNUMBER(AB44)),AK44,"")</f>
        <v/>
      </c>
      <c r="DS44" s="24"/>
      <c r="DT44" s="24"/>
      <c r="DU44" s="24"/>
      <c r="DV44" s="24"/>
      <c r="DW44" s="24"/>
      <c r="DX44" s="24"/>
      <c r="DY44" s="24"/>
      <c r="DZ44" s="76"/>
      <c r="EA44" s="76"/>
      <c r="EB44" s="76"/>
      <c r="EC44" s="76"/>
      <c r="ED44" s="76"/>
      <c r="EE44" s="76"/>
      <c r="EF44" s="24"/>
      <c r="EG44" s="76" t="n">
        <f aca="false">IF(ISNUMBER(L44),STANDARDIZE(L44,L$123,L$124),"")</f>
        <v>0.797830592896449</v>
      </c>
      <c r="EH44" s="76" t="n">
        <f aca="false">IF(ISNUMBER(M44),STANDARDIZE(M44,M$123,M$124),"")</f>
        <v>0.278552559090159</v>
      </c>
      <c r="EI44" s="76" t="str">
        <f aca="false">IF(ISNUMBER(N44),STANDARDIZE(N44,N$123,N$124),"")</f>
        <v/>
      </c>
      <c r="EJ44" s="76" t="str">
        <f aca="false">IF(ISNUMBER(P44),STANDARDIZE(P44,P$123,P$124),"")</f>
        <v/>
      </c>
      <c r="EK44" s="76" t="str">
        <f aca="false">IF(ISNUMBER(Q44),STANDARDIZE(Q44,Q$123,Q$124),"")</f>
        <v/>
      </c>
      <c r="EL44" s="76" t="str">
        <f aca="false">IF(ISNUMBER(R44),STANDARDIZE(R44,R$123,R$124),"")</f>
        <v/>
      </c>
      <c r="EM44" s="24"/>
      <c r="EN44" s="76"/>
      <c r="EO44" s="76"/>
      <c r="EP44" s="76"/>
      <c r="EQ44" s="76"/>
      <c r="ER44" s="76"/>
      <c r="ES44" s="76"/>
      <c r="ET44" s="24"/>
      <c r="EU44" s="76"/>
      <c r="EV44" s="76"/>
      <c r="EW44" s="76"/>
      <c r="EX44" s="76"/>
      <c r="EY44" s="76"/>
      <c r="EZ44" s="76"/>
    </row>
    <row r="45" customFormat="false" ht="12.75" hidden="false" customHeight="false" outlineLevel="0" collapsed="false">
      <c r="A45" s="190"/>
      <c r="B45" s="6"/>
      <c r="C45" s="79" t="n">
        <f aca="true">IF(AND(ISBLANK(C$18),0&lt;C$17,C$17&lt;1),0+(RAND()&lt;C$17),NORMSINV(RAND())*C$18+C$17)</f>
        <v>31.24130877825</v>
      </c>
      <c r="D45" s="80" t="n">
        <f aca="true">IF(AND(ISBLANK(D$18),0&lt;D$17,D$17&lt;1),0+(RAND()&lt;D$17),NORMSINV(RAND())*D$18+D$17)</f>
        <v>684.990997691372</v>
      </c>
      <c r="E45" s="81" t="n">
        <f aca="true">IF(AND(ISBLANK(E$18),0&lt;E$17,E$17&lt;1),0+(RAND()&lt;E$17),NORMSINV(RAND())*E$18+E$17)</f>
        <v>0</v>
      </c>
      <c r="F45" s="81"/>
      <c r="G45" s="80" t="n">
        <f aca="true">IF(ISNUMBER(G$18),NORMSINV(RAND())*G$18+G$17,0+(RAND()&lt;G$17))</f>
        <v>-45.9863010143009</v>
      </c>
      <c r="H45" s="82" t="n">
        <f aca="true">IF(ISNUMBER(H$18),NORMSINV(RAND())*H$18+H$17,0+(RAND()&lt;H$17))</f>
        <v>-1.94781732240359</v>
      </c>
      <c r="I45" s="83" t="n">
        <f aca="true">IF(ISNUMBER(I$18),NORMSINV(RAND())*I$18+I$17,0+(RAND()&lt;I$17))</f>
        <v>0.212974181566229</v>
      </c>
      <c r="J45" s="202"/>
      <c r="K45" s="211"/>
      <c r="L45" s="84" t="n">
        <v>32.0546718023072</v>
      </c>
      <c r="M45" s="85" t="n">
        <v>690.511864936696</v>
      </c>
      <c r="N45" s="86"/>
      <c r="O45" s="86"/>
      <c r="P45" s="85"/>
      <c r="Q45" s="85"/>
      <c r="R45" s="85"/>
      <c r="S45" s="88" t="s">
        <v>85</v>
      </c>
      <c r="T45" s="44"/>
      <c r="U45" s="212"/>
      <c r="V45" s="84" t="n">
        <v>29.1117605492978</v>
      </c>
      <c r="W45" s="85" t="n">
        <v>709.250711788813</v>
      </c>
      <c r="X45" s="86"/>
      <c r="Y45" s="86"/>
      <c r="Z45" s="85"/>
      <c r="AA45" s="85"/>
      <c r="AB45" s="85"/>
      <c r="AC45" s="88" t="s">
        <v>85</v>
      </c>
      <c r="AD45" s="213"/>
      <c r="AE45" s="89" t="n">
        <f aca="false">IF(ISNUMBER(V45)*(V$124&gt;0),STANDARDIZE(V45,V$123,V$124),0)</f>
        <v>-0.206960181666147</v>
      </c>
      <c r="AF45" s="90" t="n">
        <f aca="false">IF(ISNUMBER(W45)*(W$124&gt;0),STANDARDIZE(W45,W$123,W$124),0)</f>
        <v>0.546441792994127</v>
      </c>
      <c r="AG45" s="90" t="n">
        <f aca="false">IF(ISNUMBER(X45)*(X$124&gt;0),STANDARDIZE(X45,X$123,X$124),0)</f>
        <v>0</v>
      </c>
      <c r="AH45" s="90"/>
      <c r="AI45" s="90" t="n">
        <f aca="false">IF(ISNUMBER(Z45)*(Z$124&gt;0),STANDARDIZE(Z45,Z$123,Z$124),0)</f>
        <v>0</v>
      </c>
      <c r="AJ45" s="90" t="n">
        <f aca="false">IF(ISNUMBER(AA45)*(AA$124&gt;0),STANDARDIZE(AA45,AA$123,AA$124),0)</f>
        <v>0</v>
      </c>
      <c r="AK45" s="91" t="n">
        <f aca="false">IF(ISNUMBER(AB45)*(AB$124&gt;0),STANDARDIZE(AB45,AB$123,AB$124),0)</f>
        <v>0</v>
      </c>
      <c r="AL45" s="185" t="str">
        <f aca="true">IF(OR(AS45,AS42=1,AS43=1,AS44=1,AS45=1,AS46=1,ISBLANK(V45)),"",($CJ$127+AE45-$CQ$127)^2+($CJ$127+AE45-$CX$127)^2+($CJ$127+AE45-$DE$127)^2+($CJ$127+AE45-$DL$127)^2+($CK$127+AF45-$CR$127)^2+($CK$127+AF45-$CY$127)^2+($CK$127+AF45-$DF$127)^2+($CK$127+AF45-$DM$127)^2+($CL$127+AG45-$CS$127)^2+($CL$127+AG45-$CZ$127)^2+($CL$127+AG45-$DG$127)^2+($CL$127+AG45-$DN$127)^2+($CM$127+AI45-$CT$127)^2+($CM$127+AI45-$DA$127)^2+($CM$127+AI45-$DH$127)^2+($CM$127+AI45-$DO$127)^2+($CN$127+AJ45-$CU$127)^2+($CN$127+AJ45-$DB$127)^2+($CN$127+AJ45-$DI$127)^2+($CN$127+AJ45-$DP$127)^2+($CO$127+AK45-$CV$127)^2+($CO$127+AK45-$DC$127)^2+($CO$127+AK45-$DJ$127)^2+($CO$127+AK45-$DQ$127)^2+RAND()/10^9)</f>
        <v/>
      </c>
      <c r="AM45" s="186" t="str">
        <f aca="true">IF(OR(AS45,AS42=2,AS43=2,AS44=2,AS45=2,AS46=2,ISBLANK(V45)),"",($CQ$127+AE45-$CJ$127)^2+($CQ$127+AE45-$CX$127)^2+($CQ$127+AE45-$DE$127)^2+($CQ$127+AE45-$DL$127)^2+($CR$127+AF45-$CK$127)^2+($CR$127+AF45-$CY$127)^2+($CR$127+AF45-$DF$127)^2+($CR$127+AF45-$DM$127)^2+($CS$127+AG45-$CL$127)^2+($CS$127+AG45-$CZ$127)^2+($CS$127+AG45-$DG$127)^2+($CS$127+AG45-$DN$127)^2+($CT$127+AI45-$CM$127)^2+($CT$127+AI45-$DA$127)^2+($CT$127+AI45-$DH$127)^2+($CT$127+AI45-$DO$127)^2+($CU$127+AJ45-$CN$127)^2+($CU$127+AJ45-$DB$127)^2+($CU$127+AJ45-$DI$127)^2+($CU$127+AJ45-$DP$127)^2+($CV$127+AK45-$CO$127)^2+($CV$127+AK45-$DC$127)^2+($CV$127+AK45-$DJ$127)^2+($CV$127+AK45-$DQ$127)^2+RAND()/10^9)</f>
        <v/>
      </c>
      <c r="AN45" s="186" t="str">
        <f aca="true">IF(OR(AS45,AS42=3,AS43=3,AS44=3,AS45=3,AS46=3,ISBLANK(V45)),"",($CX$127+AE45-$CJ$127)^2+($CX$127+AE45-$CQ$127)^2+($CX$127+AE45-$DE$127)^2+($CX$127+AE45-$DL$127)^2+($CY$127+AF45-$CK$127)^2+($CY$127+AF45-$CR$127)^2+($CY$127+AF45-$DF$127)^2+($CY$127+AF45-$DM$127)^2+($CZ$127+AG45-$CL$127)^2+($CZ$127+AG45-$CS$127)^2+($CZ$127+AG45-$DG$127)^2+($CZ$127+AG45-$DN$127)^2+($DA$127+AI45-$CM$127)^2+($DA$127+AI45-$CT$127)^2+($DA$127+AI45-$DH$127)^2+($DA$127+AI45-$DO$127)^2+($DB$127+AJ45-$CN$127)^2+($DB$127+AJ45-$CU$127)^2+($DB$127+AJ45-$DI$127)^2+($DB$127+AJ45-$DP$127)^2+($DC$127+AK45-$CO$127)^2+($DC$127+AK45-$CV$127)^2+($DC$127+AK45-$DJ$127)^2+($DC$127+AK45-$DQ$127)^2+RAND()/10^9)</f>
        <v/>
      </c>
      <c r="AO45" s="186" t="str">
        <f aca="true">IF(OR(AS45,AS42=4,AS43=4,AS44=4,AS45=4,AS46=4,ISBLANK(V45)),"",($DE$127+AE45-$CJ$127)^2+($DE$127+AE45-$CQ$127)^2+($DE$127+AE45-$CX$127)^2+($DE$127+AE45-$DL$127)^2+($DF$127+AF45-$CK$127)^2+($DF$127+AF45-$CR$127)^2+($DF$127+AF45-$CY$127)^2+($DF$127+AF45-$DM$127)^2+($DG$127+AG45-$CL$127)^2+($DG$127+AG45-$CS$127)^2+($DG$127+AG45-$CZ$127)^2+($DG$127+AG45-$DN$127)^2+($DH$127+AI45-$CM$127)^2+($DH$127+AI45-$CT$127)^2+($DH$127+AI45-$DA$127)^2+($DH$127+AI45-$DO$127)^2+($DI$127+AJ45-$CN$127)^2+($DI$127+AJ45-$CU$127)^2+($DI$127+AJ45-$DB$127)^2+($DI$127+AJ45-$DP$127)^2+($DJ$127+AK45-$CO$127)^2+($DJ$127+AK45-$CV$127)^2+($DJ$127+AK45-$DC$127)^2+($DJ$127+AK45-$DQ$127)^2+RAND()/10^9)</f>
        <v/>
      </c>
      <c r="AP45" s="215" t="str">
        <f aca="true">IF(OR(AS45,AS42=5,AS43=5,AS44=5,AS45=5,AS46=5,ISBLANK(V45)),"",($DL$127+AE45-$CJ$127)^2+($DL$127+AE45-$CQ$127)^2+($DL$127+AE45-$CX$127)^2+($DL$127+AE45-$DE$127)^2+($DM$127+AF45-$CK$127)^2+($DM$127+AF45-$CR$127)^2+($DM$127+AF45-$CY$127)^2+($DM$127+AF45-$DF$127)^2+($DN$127+AG45-$CL$127)^2+($DN$127+AG45-$CS$127)^2+($DN$127+AG45-$CZ$127)^2+($DN$127+AG45-$DG$127)^2+($DO$127+AI45-$CM$127)^2+($DO$127+AI45-$CT$127)^2+($DO$127+AI45-$DA$127)^2+($DO$127+AI45-$DH$127)^2+($DP$127+AJ45-$CN$127)^2+($DP$127+AJ45-$CU$127)^2+($DP$127+AJ45-$DB$127)^2+($DP$127+AJ45-$DI$127)^2+($DQ$127+AK45-$CO$127)^2+($DQ$127+AK45-$CV$127)^2+($DQ$127+AK45-$DC$127)^2+($DQ$127+AK45-$DJ$127)^2+RAND()/10^9)</f>
        <v/>
      </c>
      <c r="AQ45" s="187"/>
      <c r="AR45" s="188" t="str">
        <f aca="false">IF(ISBLANK(AC45),"",AC45)</f>
        <v>X</v>
      </c>
      <c r="AS45" s="189" t="n">
        <v>3</v>
      </c>
      <c r="AT45" s="190" t="str">
        <f aca="false">IF(AND(MIN(AL42:AP46)=MIN(AL45:AP45),MIN(AL45:AP45)),(MIN(AL45:AP45)=AL45)*COLUMN(AL45)+(MIN(AL45:AP45)=AM45)*COLUMN(AM45)+(MIN(AL45:AP45)=AN45)*COLUMN(AN45)+(MIN(AL45:AP45)=AO45)*COLUMN(AO45)+(MIN(AL45:AP45)=AP45)*COLUMN(AP45)-COLUMN(AL45)+1,"")</f>
        <v/>
      </c>
      <c r="AU45" s="75"/>
      <c r="AV45" s="76" t="str">
        <f aca="false">IF(AND($AS45=1,ISNUMBER(V45)),V45,"")</f>
        <v/>
      </c>
      <c r="AW45" s="76" t="str">
        <f aca="false">IF(AND($AS45=1,ISNUMBER(W45)),W45,"")</f>
        <v/>
      </c>
      <c r="AX45" s="76" t="str">
        <f aca="false">IF(AND($AS45=1,ISNUMBER(X45)),X45,"")</f>
        <v/>
      </c>
      <c r="AY45" s="76"/>
      <c r="AZ45" s="76" t="str">
        <f aca="false">IF(AND($AS45=1,ISNUMBER(Z45)),Z45,"")</f>
        <v/>
      </c>
      <c r="BA45" s="76" t="str">
        <f aca="false">IF(AND($AS45=1,ISNUMBER(AA45)),AA45,"")</f>
        <v/>
      </c>
      <c r="BB45" s="76" t="str">
        <f aca="false">IF(AND($AS45=1,ISNUMBER(AB45)),AB45,"")</f>
        <v/>
      </c>
      <c r="BC45" s="24"/>
      <c r="BD45" s="76" t="str">
        <f aca="false">IF(AND($AS45=2,ISNUMBER(V45)),V45,"")</f>
        <v/>
      </c>
      <c r="BE45" s="76" t="str">
        <f aca="false">IF(AND($AS45=2,ISNUMBER(W45)),W45,"")</f>
        <v/>
      </c>
      <c r="BF45" s="76" t="str">
        <f aca="false">IF(AND($AS45=2,ISNUMBER(X45)),X45,"")</f>
        <v/>
      </c>
      <c r="BG45" s="76"/>
      <c r="BH45" s="76" t="str">
        <f aca="false">IF(AND($AS45=2,ISNUMBER(Z45)),Z45,"")</f>
        <v/>
      </c>
      <c r="BI45" s="76" t="str">
        <f aca="false">IF(AND($AS45=2,ISNUMBER(AA45)),AA45,"")</f>
        <v/>
      </c>
      <c r="BJ45" s="76" t="str">
        <f aca="false">IF(AND($AS45=2,ISNUMBER(AB45)),AB45,"")</f>
        <v/>
      </c>
      <c r="BK45" s="24"/>
      <c r="BL45" s="76" t="n">
        <f aca="false">IF(AND($AS45=3,ISNUMBER(V45)),V45,"")</f>
        <v>29.1117605492978</v>
      </c>
      <c r="BM45" s="76" t="n">
        <f aca="false">IF(AND($AS45=3,ISNUMBER(W45)),W45,"")</f>
        <v>709.250711788813</v>
      </c>
      <c r="BN45" s="76" t="str">
        <f aca="false">IF(AND($AS45=3,ISNUMBER(X45)),X45,"")</f>
        <v/>
      </c>
      <c r="BO45" s="76"/>
      <c r="BP45" s="76" t="str">
        <f aca="false">IF(AND($AS45=3,ISNUMBER(Z45)),Z45,"")</f>
        <v/>
      </c>
      <c r="BQ45" s="76" t="str">
        <f aca="false">IF(AND($AS45=3,ISNUMBER(AA45)),AA45,"")</f>
        <v/>
      </c>
      <c r="BR45" s="76" t="str">
        <f aca="false">IF(AND($AS45=3,ISNUMBER(AB45)),AB45,"")</f>
        <v/>
      </c>
      <c r="BS45" s="24"/>
      <c r="BT45" s="76" t="str">
        <f aca="false">IF(AND($AS45=4,ISNUMBER(V45)),V45,"")</f>
        <v/>
      </c>
      <c r="BU45" s="76" t="str">
        <f aca="false">IF(AND($AS45=4,ISNUMBER(W45)),W45,"")</f>
        <v/>
      </c>
      <c r="BV45" s="76" t="str">
        <f aca="false">IF(AND($AS45=4,ISNUMBER(X45)),X45,"")</f>
        <v/>
      </c>
      <c r="BW45" s="76"/>
      <c r="BX45" s="76" t="str">
        <f aca="false">IF(AND($AS45=4,ISNUMBER(Z45)),Z45,"")</f>
        <v/>
      </c>
      <c r="BY45" s="76" t="str">
        <f aca="false">IF(AND($AS45=4,ISNUMBER(AA45)),AA45,"")</f>
        <v/>
      </c>
      <c r="BZ45" s="76" t="str">
        <f aca="false">IF(AND($AS45=4,ISNUMBER(AB45)),AB45,"")</f>
        <v/>
      </c>
      <c r="CA45" s="24"/>
      <c r="CB45" s="76" t="str">
        <f aca="false">IF(AND($AS45=5,ISNUMBER(V45)),V45,"")</f>
        <v/>
      </c>
      <c r="CC45" s="76" t="str">
        <f aca="false">IF(AND($AS45=5,ISNUMBER(W45)),W45,"")</f>
        <v/>
      </c>
      <c r="CD45" s="76" t="str">
        <f aca="false">IF(AND($AS45=5,ISNUMBER(X45)),X45,"")</f>
        <v/>
      </c>
      <c r="CE45" s="76"/>
      <c r="CF45" s="76" t="str">
        <f aca="false">IF(AND($AS45=5,ISNUMBER(Z45)),Z45,"")</f>
        <v/>
      </c>
      <c r="CG45" s="76" t="str">
        <f aca="false">IF(AND($AS45=5,ISNUMBER(AA45)),AA45,"")</f>
        <v/>
      </c>
      <c r="CH45" s="76" t="str">
        <f aca="false">IF(AND($AS45=5,ISNUMBER(AB45)),AB45,"")</f>
        <v/>
      </c>
      <c r="CI45" s="181"/>
      <c r="CJ45" s="76" t="str">
        <f aca="false">IF(AND($AS45=1,ISNUMBER(V45)),AE45,"")</f>
        <v/>
      </c>
      <c r="CK45" s="76" t="str">
        <f aca="false">IF(AND($AS45=1,ISNUMBER(W45)),AF45,"")</f>
        <v/>
      </c>
      <c r="CL45" s="76" t="str">
        <f aca="false">IF(AND($AS45=1,ISNUMBER(X45)),AG45,"")</f>
        <v/>
      </c>
      <c r="CM45" s="76" t="str">
        <f aca="false">IF(AND($AS45=1,ISNUMBER(Z45)),AI45,"")</f>
        <v/>
      </c>
      <c r="CN45" s="76" t="str">
        <f aca="false">IF(AND($AS45=1,ISNUMBER(AA45)),AJ45,"")</f>
        <v/>
      </c>
      <c r="CO45" s="76" t="str">
        <f aca="false">IF(AND($AS45=1,ISNUMBER(AB45)),AK45,"")</f>
        <v/>
      </c>
      <c r="CP45" s="24"/>
      <c r="CQ45" s="76" t="str">
        <f aca="false">IF(AND($AS45=2,ISNUMBER(V45)),AE45,"")</f>
        <v/>
      </c>
      <c r="CR45" s="76" t="str">
        <f aca="false">IF(AND($AS45=2,ISNUMBER(W45)),AF45,"")</f>
        <v/>
      </c>
      <c r="CS45" s="76" t="str">
        <f aca="false">IF(AND($AS45=2,ISNUMBER(X45)),AG45,"")</f>
        <v/>
      </c>
      <c r="CT45" s="76" t="str">
        <f aca="false">IF(AND($AS45=2,ISNUMBER(Z45)),AI45,"")</f>
        <v/>
      </c>
      <c r="CU45" s="76" t="str">
        <f aca="false">IF(AND($AS45=2,ISNUMBER(AA45)),AJ45,"")</f>
        <v/>
      </c>
      <c r="CV45" s="76" t="str">
        <f aca="false">IF(AND($AS45=2,ISNUMBER(AB45)),AK45,"")</f>
        <v/>
      </c>
      <c r="CW45" s="24"/>
      <c r="CX45" s="76" t="n">
        <f aca="false">IF(AND($AS45=3,ISNUMBER(V45)),AE45,"")</f>
        <v>-0.206960181666147</v>
      </c>
      <c r="CY45" s="76" t="n">
        <f aca="false">IF(AND($AS45=3,ISNUMBER(W45)),AF45,"")</f>
        <v>0.546441792994127</v>
      </c>
      <c r="CZ45" s="76" t="str">
        <f aca="false">IF(AND($AS45=3,ISNUMBER(X45)),AG45,"")</f>
        <v/>
      </c>
      <c r="DA45" s="76" t="str">
        <f aca="false">IF(AND($AS45=3,ISNUMBER(Z45)),AI45,"")</f>
        <v/>
      </c>
      <c r="DB45" s="76" t="str">
        <f aca="false">IF(AND($AS45=3,ISNUMBER(AA45)),AJ45,"")</f>
        <v/>
      </c>
      <c r="DC45" s="76" t="str">
        <f aca="false">IF(AND($AS45=3,ISNUMBER(AB45)),AK45,"")</f>
        <v/>
      </c>
      <c r="DD45" s="24"/>
      <c r="DE45" s="76" t="str">
        <f aca="false">IF(AND($AS45=4,ISNUMBER(V45)),AE45,"")</f>
        <v/>
      </c>
      <c r="DF45" s="76" t="str">
        <f aca="false">IF(AND($AS45=4,ISNUMBER(W45)),AF45,"")</f>
        <v/>
      </c>
      <c r="DG45" s="76" t="str">
        <f aca="false">IF(AND($AS45=4,ISNUMBER(X45)),AG45,"")</f>
        <v/>
      </c>
      <c r="DH45" s="76" t="str">
        <f aca="false">IF(AND($AS45=4,ISNUMBER(Z45)),AI45,"")</f>
        <v/>
      </c>
      <c r="DI45" s="76" t="str">
        <f aca="false">IF(AND($AS45=4,ISNUMBER(AA45)),AJ45,"")</f>
        <v/>
      </c>
      <c r="DJ45" s="76" t="str">
        <f aca="false">IF(AND($AS45=4,ISNUMBER(AB45)),AK45,"")</f>
        <v/>
      </c>
      <c r="DK45" s="24"/>
      <c r="DL45" s="76" t="str">
        <f aca="false">IF(AND($AS45=5,ISNUMBER(V45)),AE45,"")</f>
        <v/>
      </c>
      <c r="DM45" s="76" t="str">
        <f aca="false">IF(AND($AS45=5,ISNUMBER(W45)),AF45,"")</f>
        <v/>
      </c>
      <c r="DN45" s="76" t="str">
        <f aca="false">IF(AND($AS45=5,ISNUMBER(X45)),AG45,"")</f>
        <v/>
      </c>
      <c r="DO45" s="76" t="str">
        <f aca="false">IF(AND($AS45=5,ISNUMBER(Z45)),AI45,"")</f>
        <v/>
      </c>
      <c r="DP45" s="76" t="str">
        <f aca="false">IF(AND($AS45=5,ISNUMBER(AA45)),AJ45,"")</f>
        <v/>
      </c>
      <c r="DQ45" s="76" t="str">
        <f aca="false">IF(AND($AS45=5,ISNUMBER(AB45)),AK45,"")</f>
        <v/>
      </c>
      <c r="DS45" s="76"/>
      <c r="DT45" s="76"/>
      <c r="DU45" s="76"/>
      <c r="DV45" s="76"/>
      <c r="DW45" s="76"/>
      <c r="DX45" s="76"/>
      <c r="DY45" s="24"/>
      <c r="DZ45" s="76"/>
      <c r="EA45" s="76"/>
      <c r="EB45" s="76"/>
      <c r="EC45" s="76"/>
      <c r="ED45" s="76"/>
      <c r="EE45" s="76"/>
      <c r="EF45" s="24"/>
      <c r="EG45" s="24"/>
      <c r="EH45" s="24"/>
      <c r="EI45" s="24"/>
      <c r="EJ45" s="24"/>
      <c r="EK45" s="24"/>
      <c r="EL45" s="24"/>
      <c r="EM45" s="24"/>
      <c r="EN45" s="76" t="n">
        <f aca="false">IF(ISNUMBER(L45),STANDARDIZE(L45,L$123,L$124),"")</f>
        <v>0.726998997404478</v>
      </c>
      <c r="EO45" s="76" t="n">
        <f aca="false">IF(ISNUMBER(M45),STANDARDIZE(M45,M$123,M$124),"")</f>
        <v>-0.419825953228687</v>
      </c>
      <c r="EP45" s="76" t="str">
        <f aca="false">IF(ISNUMBER(N45),STANDARDIZE(N45,N$123,N$124),"")</f>
        <v/>
      </c>
      <c r="EQ45" s="76" t="str">
        <f aca="false">IF(ISNUMBER(P45),STANDARDIZE(P45,P$123,P$124),"")</f>
        <v/>
      </c>
      <c r="ER45" s="76" t="str">
        <f aca="false">IF(ISNUMBER(Q45),STANDARDIZE(Q45,Q$123,Q$124),"")</f>
        <v/>
      </c>
      <c r="ES45" s="76" t="str">
        <f aca="false">IF(ISNUMBER(R45),STANDARDIZE(R45,R$123,R$124),"")</f>
        <v/>
      </c>
      <c r="ET45" s="24"/>
      <c r="EU45" s="76"/>
      <c r="EV45" s="76"/>
      <c r="EW45" s="76"/>
      <c r="EX45" s="76"/>
      <c r="EY45" s="76"/>
      <c r="EZ45" s="76"/>
    </row>
    <row r="46" customFormat="false" ht="12.75" hidden="false" customHeight="false" outlineLevel="0" collapsed="false">
      <c r="A46" s="97"/>
      <c r="B46" s="6"/>
      <c r="C46" s="79" t="n">
        <f aca="true">IF(AND(ISBLANK(C$18),0&lt;C$17,C$17&lt;1),0+(RAND()&lt;C$17),NORMSINV(RAND())*C$18+C$17)</f>
        <v>29.8515470233153</v>
      </c>
      <c r="D46" s="80" t="n">
        <f aca="true">IF(AND(ISBLANK(D$18),0&lt;D$17,D$17&lt;1),0+(RAND()&lt;D$17),NORMSINV(RAND())*D$18+D$17)</f>
        <v>718.17180434822</v>
      </c>
      <c r="E46" s="81" t="n">
        <f aca="true">IF(AND(ISBLANK(E$18),0&lt;E$17,E$17&lt;1),0+(RAND()&lt;E$17),NORMSINV(RAND())*E$18+E$17)</f>
        <v>0</v>
      </c>
      <c r="F46" s="81"/>
      <c r="G46" s="80" t="n">
        <f aca="true">IF(ISNUMBER(G$18),NORMSINV(RAND())*G$18+G$17,0+(RAND()&lt;G$17))</f>
        <v>-44.2498072050631</v>
      </c>
      <c r="H46" s="82" t="n">
        <f aca="true">IF(ISNUMBER(H$18),NORMSINV(RAND())*H$18+H$17,0+(RAND()&lt;H$17))</f>
        <v>2.48201294441198</v>
      </c>
      <c r="I46" s="83" t="n">
        <f aca="true">IF(ISNUMBER(I$18),NORMSINV(RAND())*I$18+I$17,0+(RAND()&lt;I$17))</f>
        <v>0.252835807013031</v>
      </c>
      <c r="J46" s="202"/>
      <c r="K46" s="211"/>
      <c r="L46" s="84" t="n">
        <v>29.9031098702055</v>
      </c>
      <c r="M46" s="85" t="n">
        <v>723.952673156246</v>
      </c>
      <c r="N46" s="86"/>
      <c r="O46" s="86"/>
      <c r="P46" s="85"/>
      <c r="Q46" s="85"/>
      <c r="R46" s="85"/>
      <c r="S46" s="88" t="s">
        <v>86</v>
      </c>
      <c r="T46" s="44"/>
      <c r="U46" s="212"/>
      <c r="V46" s="84" t="n">
        <v>29.1618201139818</v>
      </c>
      <c r="W46" s="85" t="n">
        <v>712.961570858503</v>
      </c>
      <c r="X46" s="86"/>
      <c r="Y46" s="86"/>
      <c r="Z46" s="85"/>
      <c r="AA46" s="85"/>
      <c r="AB46" s="85"/>
      <c r="AC46" s="88" t="s">
        <v>86</v>
      </c>
      <c r="AD46" s="213"/>
      <c r="AE46" s="118" t="n">
        <f aca="false">IF(ISNUMBER(V46)*(V$124&gt;0),STANDARDIZE(V46,V$123,V$124),0)</f>
        <v>-0.191073331565223</v>
      </c>
      <c r="AF46" s="119" t="n">
        <f aca="false">IF(ISNUMBER(W46)*(W$124&gt;0),STANDARDIZE(W46,W$123,W$124),0)</f>
        <v>0.737792064337803</v>
      </c>
      <c r="AG46" s="119" t="n">
        <f aca="false">IF(ISNUMBER(X46)*(X$124&gt;0),STANDARDIZE(X46,X$123,X$124),0)</f>
        <v>0</v>
      </c>
      <c r="AH46" s="119"/>
      <c r="AI46" s="119" t="n">
        <f aca="false">IF(ISNUMBER(Z46)*(Z$124&gt;0),STANDARDIZE(Z46,Z$123,Z$124),0)</f>
        <v>0</v>
      </c>
      <c r="AJ46" s="119" t="n">
        <f aca="false">IF(ISNUMBER(AA46)*(AA$124&gt;0),STANDARDIZE(AA46,AA$123,AA$124),0)</f>
        <v>0</v>
      </c>
      <c r="AK46" s="120" t="n">
        <f aca="false">IF(ISNUMBER(AB46)*(AB$124&gt;0),STANDARDIZE(AB46,AB$123,AB$124),0)</f>
        <v>0</v>
      </c>
      <c r="AL46" s="92" t="str">
        <f aca="true">IF(OR(AS46,AS42=1,AS43=1,AS44=1,AS45=1,AS46=1,ISBLANK(V46)),"",($CJ$127+AE46-$CQ$127)^2+($CJ$127+AE46-$CX$127)^2+($CJ$127+AE46-$DE$127)^2+($CJ$127+AE46-$DL$127)^2+($CK$127+AF46-$CR$127)^2+($CK$127+AF46-$CY$127)^2+($CK$127+AF46-$DF$127)^2+($CK$127+AF46-$DM$127)^2+($CL$127+AG46-$CS$127)^2+($CL$127+AG46-$CZ$127)^2+($CL$127+AG46-$DG$127)^2+($CL$127+AG46-$DN$127)^2+($CM$127+AI46-$CT$127)^2+($CM$127+AI46-$DA$127)^2+($CM$127+AI46-$DH$127)^2+($CM$127+AI46-$DO$127)^2+($CN$127+AJ46-$CU$127)^2+($CN$127+AJ46-$DB$127)^2+($CN$127+AJ46-$DI$127)^2+($CN$127+AJ46-$DP$127)^2+($CO$127+AK46-$CV$127)^2+($CO$127+AK46-$DC$127)^2+($CO$127+AK46-$DJ$127)^2+($CO$127+AK46-$DQ$127)^2+RAND()/10^9)</f>
        <v/>
      </c>
      <c r="AM46" s="93" t="str">
        <f aca="true">IF(OR(AS46,AS42=2,AS43=2,AS44=2,AS45=2,AS46=2,ISBLANK(V46)),"",($CQ$127+AE46-$CJ$127)^2+($CQ$127+AE46-$CX$127)^2+($CQ$127+AE46-$DE$127)^2+($CQ$127+AE46-$DL$127)^2+($CR$127+AF46-$CK$127)^2+($CR$127+AF46-$CY$127)^2+($CR$127+AF46-$DF$127)^2+($CR$127+AF46-$DM$127)^2+($CS$127+AG46-$CL$127)^2+($CS$127+AG46-$CZ$127)^2+($CS$127+AG46-$DG$127)^2+($CS$127+AG46-$DN$127)^2+($CT$127+AI46-$CM$127)^2+($CT$127+AI46-$DA$127)^2+($CT$127+AI46-$DH$127)^2+($CT$127+AI46-$DO$127)^2+($CU$127+AJ46-$CN$127)^2+($CU$127+AJ46-$DB$127)^2+($CU$127+AJ46-$DI$127)^2+($CU$127+AJ46-$DP$127)^2+($CV$127+AK46-$CO$127)^2+($CV$127+AK46-$DC$127)^2+($CV$127+AK46-$DJ$127)^2+($CV$127+AK46-$DQ$127)^2+RAND()/10^9)</f>
        <v/>
      </c>
      <c r="AN46" s="93" t="str">
        <f aca="true">IF(OR(AS46,AS42=3,AS43=3,AS44=3,AS45=3,AS46=3,ISBLANK(V46)),"",($CX$127+AE46-$CJ$127)^2+($CX$127+AE46-$CQ$127)^2+($CX$127+AE46-$DE$127)^2+($CX$127+AE46-$DL$127)^2+($CY$127+AF46-$CK$127)^2+($CY$127+AF46-$CR$127)^2+($CY$127+AF46-$DF$127)^2+($CY$127+AF46-$DM$127)^2+($CZ$127+AG46-$CL$127)^2+($CZ$127+AG46-$CS$127)^2+($CZ$127+AG46-$DG$127)^2+($CZ$127+AG46-$DN$127)^2+($DA$127+AI46-$CM$127)^2+($DA$127+AI46-$CT$127)^2+($DA$127+AI46-$DH$127)^2+($DA$127+AI46-$DO$127)^2+($DB$127+AJ46-$CN$127)^2+($DB$127+AJ46-$CU$127)^2+($DB$127+AJ46-$DI$127)^2+($DB$127+AJ46-$DP$127)^2+($DC$127+AK46-$CO$127)^2+($DC$127+AK46-$CV$127)^2+($DC$127+AK46-$DJ$127)^2+($DC$127+AK46-$DQ$127)^2+RAND()/10^9)</f>
        <v/>
      </c>
      <c r="AO46" s="93" t="str">
        <f aca="true">IF(OR(AS46,AS42=4,AS43=4,AS44=4,AS45=4,AS46=4,ISBLANK(V46)),"",($DE$127+AE46-$CJ$127)^2+($DE$127+AE46-$CQ$127)^2+($DE$127+AE46-$CX$127)^2+($DE$127+AE46-$DL$127)^2+($DF$127+AF46-$CK$127)^2+($DF$127+AF46-$CR$127)^2+($DF$127+AF46-$CY$127)^2+($DF$127+AF46-$DM$127)^2+($DG$127+AG46-$CL$127)^2+($DG$127+AG46-$CS$127)^2+($DG$127+AG46-$CZ$127)^2+($DG$127+AG46-$DN$127)^2+($DH$127+AI46-$CM$127)^2+($DH$127+AI46-$CT$127)^2+($DH$127+AI46-$DA$127)^2+($DH$127+AI46-$DO$127)^2+($DI$127+AJ46-$CN$127)^2+($DI$127+AJ46-$CU$127)^2+($DI$127+AJ46-$DB$127)^2+($DI$127+AJ46-$DP$127)^2+($DJ$127+AK46-$CO$127)^2+($DJ$127+AK46-$CV$127)^2+($DJ$127+AK46-$DC$127)^2+($DJ$127+AK46-$DQ$127)^2+RAND()/10^9)</f>
        <v/>
      </c>
      <c r="AP46" s="216" t="str">
        <f aca="true">IF(OR(AS46,AS42=5,AS43=5,AS44=5,AS45=5,AS46=5,ISBLANK(V46)),"",($DL$127+AE46-$CJ$127)^2+($DL$127+AE46-$CQ$127)^2+($DL$127+AE46-$CX$127)^2+($DL$127+AE46-$DE$127)^2+($DM$127+AF46-$CK$127)^2+($DM$127+AF46-$CR$127)^2+($DM$127+AF46-$CY$127)^2+($DM$127+AF46-$DF$127)^2+($DN$127+AG46-$CL$127)^2+($DN$127+AG46-$CS$127)^2+($DN$127+AG46-$CZ$127)^2+($DN$127+AG46-$DG$127)^2+($DO$127+AI46-$CM$127)^2+($DO$127+AI46-$CT$127)^2+($DO$127+AI46-$DA$127)^2+($DO$127+AI46-$DH$127)^2+($DP$127+AJ46-$CN$127)^2+($DP$127+AJ46-$CU$127)^2+($DP$127+AJ46-$DB$127)^2+($DP$127+AJ46-$DI$127)^2+($DQ$127+AK46-$CO$127)^2+($DQ$127+AK46-$CV$127)^2+($DQ$127+AK46-$DC$127)^2+($DQ$127+AK46-$DJ$127)^2+RAND()/10^9)</f>
        <v/>
      </c>
      <c r="AQ46" s="94"/>
      <c r="AR46" s="95" t="str">
        <f aca="false">IF(ISBLANK(AC46),"",AC46)</f>
        <v>Y</v>
      </c>
      <c r="AS46" s="96" t="n">
        <v>5</v>
      </c>
      <c r="AT46" s="97" t="str">
        <f aca="false">IF(AND(MIN(AL42:AP46)=MIN(AL46:AP46),MIN(AL46:AP46)),(MIN(AL46:AP46)=AL46)*COLUMN(AL46)+(MIN(AL46:AP46)=AM46)*COLUMN(AM46)+(MIN(AL46:AP46)=AN46)*COLUMN(AN46)+(MIN(AL46:AP46)=AO46)*COLUMN(AO46)+(MIN(AL46:AP46)=AP46)*COLUMN(AP46)-COLUMN(AL46)+1,"")</f>
        <v/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/>
      <c r="AZ46" s="76" t="str">
        <f aca="false">IF(AND($AS46=1,ISNUMBER(Z46)),Z46,"")</f>
        <v/>
      </c>
      <c r="BA46" s="76" t="str">
        <f aca="false">IF(AND($AS46=1,ISNUMBER(AA46)),AA46,"")</f>
        <v/>
      </c>
      <c r="BB46" s="76" t="str">
        <f aca="false">IF(AND($AS46=1,ISNUMBER(AB46)),AB46,"")</f>
        <v/>
      </c>
      <c r="BC46" s="24"/>
      <c r="BD46" s="76" t="str">
        <f aca="false">IF(AND($AS46=2,ISNUMBER(V46)),V46,"")</f>
        <v/>
      </c>
      <c r="BE46" s="76" t="str">
        <f aca="false">IF(AND($AS46=2,ISNUMBER(W46)),W46,"")</f>
        <v/>
      </c>
      <c r="BF46" s="76" t="str">
        <f aca="false">IF(AND($AS46=2,ISNUMBER(X46)),X46,"")</f>
        <v/>
      </c>
      <c r="BG46" s="76"/>
      <c r="BH46" s="76" t="str">
        <f aca="false">IF(AND($AS46=2,ISNUMBER(Z46)),Z46,"")</f>
        <v/>
      </c>
      <c r="BI46" s="76" t="str">
        <f aca="false">IF(AND($AS46=2,ISNUMBER(AA46)),AA46,"")</f>
        <v/>
      </c>
      <c r="BJ46" s="76" t="str">
        <f aca="false">IF(AND($AS46=2,ISNUMBER(AB46)),AB46,"")</f>
        <v/>
      </c>
      <c r="BK46" s="24"/>
      <c r="BL46" s="76" t="str">
        <f aca="false">IF(AND($AS46=3,ISNUMBER(V46)),V46,"")</f>
        <v/>
      </c>
      <c r="BM46" s="76" t="str">
        <f aca="false">IF(AND($AS46=3,ISNUMBER(W46)),W46,"")</f>
        <v/>
      </c>
      <c r="BN46" s="76" t="str">
        <f aca="false">IF(AND($AS46=3,ISNUMBER(X46)),X46,"")</f>
        <v/>
      </c>
      <c r="BO46" s="76"/>
      <c r="BP46" s="76" t="str">
        <f aca="false">IF(AND($AS46=3,ISNUMBER(Z46)),Z46,"")</f>
        <v/>
      </c>
      <c r="BQ46" s="76" t="str">
        <f aca="false">IF(AND($AS46=3,ISNUMBER(AA46)),AA46,"")</f>
        <v/>
      </c>
      <c r="BR46" s="76" t="str">
        <f aca="false">IF(AND($AS46=3,ISNUMBER(AB46)),AB46,"")</f>
        <v/>
      </c>
      <c r="BS46" s="24"/>
      <c r="BT46" s="76" t="str">
        <f aca="false">IF(AND($AS46=4,ISNUMBER(V46)),V46,"")</f>
        <v/>
      </c>
      <c r="BU46" s="76" t="str">
        <f aca="false">IF(AND($AS46=4,ISNUMBER(W46)),W46,"")</f>
        <v/>
      </c>
      <c r="BV46" s="76" t="str">
        <f aca="false">IF(AND($AS46=4,ISNUMBER(X46)),X46,"")</f>
        <v/>
      </c>
      <c r="BW46" s="76"/>
      <c r="BX46" s="76" t="str">
        <f aca="false">IF(AND($AS46=4,ISNUMBER(Z46)),Z46,"")</f>
        <v/>
      </c>
      <c r="BY46" s="76" t="str">
        <f aca="false">IF(AND($AS46=4,ISNUMBER(AA46)),AA46,"")</f>
        <v/>
      </c>
      <c r="BZ46" s="76" t="str">
        <f aca="false">IF(AND($AS46=4,ISNUMBER(AB46)),AB46,"")</f>
        <v/>
      </c>
      <c r="CA46" s="24"/>
      <c r="CB46" s="76" t="n">
        <f aca="false">IF(AND($AS46=5,ISNUMBER(V46)),V46,"")</f>
        <v>29.1618201139818</v>
      </c>
      <c r="CC46" s="76" t="n">
        <f aca="false">IF(AND($AS46=5,ISNUMBER(W46)),W46,"")</f>
        <v>712.961570858503</v>
      </c>
      <c r="CD46" s="76" t="str">
        <f aca="false">IF(AND($AS46=5,ISNUMBER(X46)),X46,"")</f>
        <v/>
      </c>
      <c r="CE46" s="76"/>
      <c r="CF46" s="76" t="str">
        <f aca="false">IF(AND($AS46=5,ISNUMBER(Z46)),Z46,"")</f>
        <v/>
      </c>
      <c r="CG46" s="76" t="str">
        <f aca="false">IF(AND($AS46=5,ISNUMBER(AA46)),AA46,"")</f>
        <v/>
      </c>
      <c r="CH46" s="76" t="str">
        <f aca="false">IF(AND($AS46=5,ISNUMBER(AB46)),AB46,"")</f>
        <v/>
      </c>
      <c r="CI46" s="181"/>
      <c r="CJ46" s="76" t="str">
        <f aca="false">IF(AND($AS46=1,ISNUMBER(V46)),AE46,"")</f>
        <v/>
      </c>
      <c r="CK46" s="76" t="str">
        <f aca="false">IF(AND($AS46=1,ISNUMBER(W46)),AF46,"")</f>
        <v/>
      </c>
      <c r="CL46" s="76" t="str">
        <f aca="false">IF(AND($AS46=1,ISNUMBER(X46)),AG46,"")</f>
        <v/>
      </c>
      <c r="CM46" s="76" t="str">
        <f aca="false">IF(AND($AS46=1,ISNUMBER(Z46)),AI46,"")</f>
        <v/>
      </c>
      <c r="CN46" s="76" t="str">
        <f aca="false">IF(AND($AS46=1,ISNUMBER(AA46)),AJ46,"")</f>
        <v/>
      </c>
      <c r="CO46" s="76" t="str">
        <f aca="false">IF(AND($AS46=1,ISNUMBER(AB46)),AK46,"")</f>
        <v/>
      </c>
      <c r="CP46" s="24"/>
      <c r="CQ46" s="76" t="str">
        <f aca="false">IF(AND($AS46=2,ISNUMBER(V46)),AE46,"")</f>
        <v/>
      </c>
      <c r="CR46" s="76" t="str">
        <f aca="false">IF(AND($AS46=2,ISNUMBER(W46)),AF46,"")</f>
        <v/>
      </c>
      <c r="CS46" s="76" t="str">
        <f aca="false">IF(AND($AS46=2,ISNUMBER(X46)),AG46,"")</f>
        <v/>
      </c>
      <c r="CT46" s="76" t="str">
        <f aca="false">IF(AND($AS46=2,ISNUMBER(Z46)),AI46,"")</f>
        <v/>
      </c>
      <c r="CU46" s="76" t="str">
        <f aca="false">IF(AND($AS46=2,ISNUMBER(AA46)),AJ46,"")</f>
        <v/>
      </c>
      <c r="CV46" s="76" t="str">
        <f aca="false">IF(AND($AS46=2,ISNUMBER(AB46)),AK46,"")</f>
        <v/>
      </c>
      <c r="CW46" s="24"/>
      <c r="CX46" s="76" t="str">
        <f aca="false">IF(AND($AS46=3,ISNUMBER(V46)),AE46,"")</f>
        <v/>
      </c>
      <c r="CY46" s="76" t="str">
        <f aca="false">IF(AND($AS46=3,ISNUMBER(W46)),AF46,"")</f>
        <v/>
      </c>
      <c r="CZ46" s="76" t="str">
        <f aca="false">IF(AND($AS46=3,ISNUMBER(X46)),AG46,"")</f>
        <v/>
      </c>
      <c r="DA46" s="76" t="str">
        <f aca="false">IF(AND($AS46=3,ISNUMBER(Z46)),AI46,"")</f>
        <v/>
      </c>
      <c r="DB46" s="76" t="str">
        <f aca="false">IF(AND($AS46=3,ISNUMBER(AA46)),AJ46,"")</f>
        <v/>
      </c>
      <c r="DC46" s="76" t="str">
        <f aca="false">IF(AND($AS46=3,ISNUMBER(AB46)),AK46,"")</f>
        <v/>
      </c>
      <c r="DD46" s="24"/>
      <c r="DE46" s="76" t="str">
        <f aca="false">IF(AND($AS46=4,ISNUMBER(V46)),AE46,"")</f>
        <v/>
      </c>
      <c r="DF46" s="76" t="str">
        <f aca="false">IF(AND($AS46=4,ISNUMBER(W46)),AF46,"")</f>
        <v/>
      </c>
      <c r="DG46" s="76" t="str">
        <f aca="false">IF(AND($AS46=4,ISNUMBER(X46)),AG46,"")</f>
        <v/>
      </c>
      <c r="DH46" s="76" t="str">
        <f aca="false">IF(AND($AS46=4,ISNUMBER(Z46)),AI46,"")</f>
        <v/>
      </c>
      <c r="DI46" s="76" t="str">
        <f aca="false">IF(AND($AS46=4,ISNUMBER(AA46)),AJ46,"")</f>
        <v/>
      </c>
      <c r="DJ46" s="76" t="str">
        <f aca="false">IF(AND($AS46=4,ISNUMBER(AB46)),AK46,"")</f>
        <v/>
      </c>
      <c r="DK46" s="24"/>
      <c r="DL46" s="76" t="n">
        <f aca="false">IF(AND($AS46=5,ISNUMBER(V46)),AE46,"")</f>
        <v>-0.191073331565223</v>
      </c>
      <c r="DM46" s="76" t="n">
        <f aca="false">IF(AND($AS46=5,ISNUMBER(W46)),AF46,"")</f>
        <v>0.737792064337803</v>
      </c>
      <c r="DN46" s="76" t="str">
        <f aca="false">IF(AND($AS46=5,ISNUMBER(X46)),AG46,"")</f>
        <v/>
      </c>
      <c r="DO46" s="76" t="str">
        <f aca="false">IF(AND($AS46=5,ISNUMBER(Z46)),AI46,"")</f>
        <v/>
      </c>
      <c r="DP46" s="76" t="str">
        <f aca="false">IF(AND($AS46=5,ISNUMBER(AA46)),AJ46,"")</f>
        <v/>
      </c>
      <c r="DQ46" s="76" t="str">
        <f aca="false">IF(AND($AS46=5,ISNUMBER(AB46)),AK46,"")</f>
        <v/>
      </c>
      <c r="DS46" s="76"/>
      <c r="DT46" s="76"/>
      <c r="DU46" s="76"/>
      <c r="DV46" s="76"/>
      <c r="DW46" s="76"/>
      <c r="DX46" s="76"/>
      <c r="DY46" s="24"/>
      <c r="DZ46" s="76"/>
      <c r="EA46" s="76"/>
      <c r="EB46" s="76"/>
      <c r="EC46" s="76"/>
      <c r="ED46" s="76"/>
      <c r="EE46" s="76"/>
      <c r="EF46" s="24"/>
      <c r="EG46" s="76"/>
      <c r="EH46" s="76"/>
      <c r="EI46" s="76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76" t="n">
        <f aca="false">IF(ISNUMBER(L46),STANDARDIZE(L46,L$123,L$124),"")</f>
        <v>0.0441815954966021</v>
      </c>
      <c r="EV46" s="76" t="n">
        <f aca="false">IF(ISNUMBER(M46),STANDARDIZE(M46,M$123,M$124),"")</f>
        <v>1.30454773129842</v>
      </c>
      <c r="EW46" s="76" t="str">
        <f aca="false">IF(ISNUMBER(N46),STANDARDIZE(N46,N$123,N$124),"")</f>
        <v/>
      </c>
      <c r="EX46" s="76" t="str">
        <f aca="false">IF(ISNUMBER(P46),STANDARDIZE(P46,P$123,P$124),"")</f>
        <v/>
      </c>
      <c r="EY46" s="76" t="str">
        <f aca="false">IF(ISNUMBER(Q46),STANDARDIZE(Q46,Q$123,Q$124),"")</f>
        <v/>
      </c>
      <c r="EZ46" s="76" t="str">
        <f aca="false">IF(ISNUMBER(R46),STANDARDIZE(R46,R$123,R$124),"")</f>
        <v/>
      </c>
    </row>
    <row r="47" customFormat="false" ht="12.75" hidden="false" customHeight="false" outlineLevel="0" collapsed="false">
      <c r="A47" s="101"/>
      <c r="B47" s="6"/>
      <c r="C47" s="79" t="n">
        <f aca="true">IF(AND(ISBLANK(C$18),0&lt;C$17,C$17&lt;1),0+(RAND()&lt;C$17),NORMSINV(RAND())*C$18+C$17)</f>
        <v>30.3184359101046</v>
      </c>
      <c r="D47" s="80" t="n">
        <f aca="true">IF(AND(ISBLANK(D$18),0&lt;D$17,D$17&lt;1),0+(RAND()&lt;D$17),NORMSINV(RAND())*D$18+D$17)</f>
        <v>694.378624359222</v>
      </c>
      <c r="E47" s="81" t="n">
        <f aca="true">IF(AND(ISBLANK(E$18),0&lt;E$17,E$17&lt;1),0+(RAND()&lt;E$17),NORMSINV(RAND())*E$18+E$17)</f>
        <v>1</v>
      </c>
      <c r="F47" s="81"/>
      <c r="G47" s="80" t="n">
        <f aca="true">IF(ISNUMBER(G$18),NORMSINV(RAND())*G$18+G$17,0+(RAND()&lt;G$17))</f>
        <v>-64.299160387638</v>
      </c>
      <c r="H47" s="82" t="n">
        <f aca="true">IF(ISNUMBER(H$18),NORMSINV(RAND())*H$18+H$17,0+(RAND()&lt;H$17))</f>
        <v>-0.757584591267066</v>
      </c>
      <c r="I47" s="83" t="n">
        <f aca="true">IF(ISNUMBER(I$18),NORMSINV(RAND())*I$18+I$17,0+(RAND()&lt;I$17))</f>
        <v>0.224689153190822</v>
      </c>
      <c r="J47" s="202"/>
      <c r="K47" s="211"/>
      <c r="L47" s="84" t="n">
        <v>25.5461302277763</v>
      </c>
      <c r="M47" s="85" t="n">
        <v>691.276481905973</v>
      </c>
      <c r="N47" s="86"/>
      <c r="O47" s="86"/>
      <c r="P47" s="85"/>
      <c r="Q47" s="85"/>
      <c r="R47" s="85"/>
      <c r="S47" s="88" t="s">
        <v>87</v>
      </c>
      <c r="T47" s="44"/>
      <c r="U47" s="212"/>
      <c r="V47" s="84" t="n">
        <v>29.3001217566484</v>
      </c>
      <c r="W47" s="85" t="n">
        <v>702.457707915662</v>
      </c>
      <c r="X47" s="86"/>
      <c r="Y47" s="86"/>
      <c r="Z47" s="85"/>
      <c r="AA47" s="85"/>
      <c r="AB47" s="85"/>
      <c r="AC47" s="88" t="s">
        <v>87</v>
      </c>
      <c r="AD47" s="213"/>
      <c r="AE47" s="66" t="n">
        <f aca="false">IF(ISNUMBER(V47)*(V$124&gt;0),STANDARDIZE(V47,V$123,V$124),0)</f>
        <v>-0.147182069633037</v>
      </c>
      <c r="AF47" s="67" t="n">
        <f aca="false">IF(ISNUMBER(W47)*(W$124&gt;0),STANDARDIZE(W47,W$123,W$124),0)</f>
        <v>0.196160871526943</v>
      </c>
      <c r="AG47" s="67" t="n">
        <f aca="false">IF(ISNUMBER(X47)*(X$124&gt;0),STANDARDIZE(X47,X$123,X$124),0)</f>
        <v>0</v>
      </c>
      <c r="AH47" s="67"/>
      <c r="AI47" s="67" t="n">
        <f aca="false">IF(ISNUMBER(Z47)*(Z$124&gt;0),STANDARDIZE(Z47,Z$123,Z$124),0)</f>
        <v>0</v>
      </c>
      <c r="AJ47" s="67" t="n">
        <f aca="false">IF(ISNUMBER(AA47)*(AA$124&gt;0),STANDARDIZE(AA47,AA$123,AA$124),0)</f>
        <v>0</v>
      </c>
      <c r="AK47" s="68" t="n">
        <f aca="false">IF(ISNUMBER(AB47)*(AB$124&gt;0),STANDARDIZE(AB47,AB$123,AB$124),0)</f>
        <v>0</v>
      </c>
      <c r="AL47" s="69" t="str">
        <f aca="true">IF(OR(AS47,AS47=1,AS48=1,AS49=1,AS50=1,AS51=1,ISBLANK(V47)),"",($CJ$127+AE47-$CQ$127)^2+($CJ$127+AE47-$CX$127)^2+($CJ$127+AE47-$DE$127)^2+($CJ$127+AE47-$DL$127)^2+($CK$127+AF47-$CR$127)^2+($CK$127+AF47-$CY$127)^2+($CK$127+AF47-$DF$127)^2+($CK$127+AF47-$DM$127)^2+($CL$127+AG47-$CS$127)^2+($CL$127+AG47-$CZ$127)^2+($CL$127+AG47-$DG$127)^2+($CL$127+AG47-$DN$127)^2+($CM$127+AI47-$CT$127)^2+($CM$127+AI47-$DA$127)^2+($CM$127+AI47-$DH$127)^2+($CM$127+AI47-$DO$127)^2+($CN$127+AJ47-$CU$127)^2+($CN$127+AJ47-$DB$127)^2+($CN$127+AJ47-$DI$127)^2+($CN$127+AJ47-$DP$127)^2+($CO$127+AK47-$CV$127)^2+($CO$127+AK47-$DC$127)^2+($CO$127+AK47-$DJ$127)^2+($CO$127+AK47-$DQ$127)^2+RAND()/10^9)</f>
        <v/>
      </c>
      <c r="AM47" s="70" t="str">
        <f aca="true">IF(OR(AS47,AS47=2,AS48=2,AS49=2,AS50=2,AS51=2,ISBLANK(V47)),"",($CQ$127+AE47-$CJ$127)^2+($CQ$127+AE47-$CX$127)^2+($CQ$127+AE47-$DE$127)^2+($CQ$127+AE47-$DL$127)^2+($CR$127+AF47-$CK$127)^2+($CR$127+AF47-$CY$127)^2+($CR$127+AF47-$DF$127)^2+($CR$127+AF47-$DM$127)^2+($CS$127+AG47-$CL$127)^2+($CS$127+AG47-$CZ$127)^2+($CS$127+AG47-$DG$127)^2+($CS$127+AG47-$DN$127)^2+($CT$127+AI47-$CM$127)^2+($CT$127+AI47-$DA$127)^2+($CT$127+AI47-$DH$127)^2+($CT$127+AI47-$DO$127)^2+($CU$127+AJ47-$CN$127)^2+($CU$127+AJ47-$DB$127)^2+($CU$127+AJ47-$DI$127)^2+($CU$127+AJ47-$DP$127)^2+($CV$127+AK47-$CO$127)^2+($CV$127+AK47-$DC$127)^2+($CV$127+AK47-$DJ$127)^2+($CV$127+AK47-$DQ$127)^2+RAND()/10^9)</f>
        <v/>
      </c>
      <c r="AN47" s="70" t="str">
        <f aca="true">IF(OR(AS47,AS47=3,AS48=3,AS49=3,AS50=3,AS51=3,ISBLANK(V47)),"",($CX$127+AE47-$CJ$127)^2+($CX$127+AE47-$CQ$127)^2+($CX$127+AE47-$DE$127)^2+($CX$127+AE47-$DL$127)^2+($CY$127+AF47-$CK$127)^2+($CY$127+AF47-$CR$127)^2+($CY$127+AF47-$DF$127)^2+($CY$127+AF47-$DM$127)^2+($CZ$127+AG47-$CL$127)^2+($CZ$127+AG47-$CS$127)^2+($CZ$127+AG47-$DG$127)^2+($CZ$127+AG47-$DN$127)^2+($DA$127+AI47-$CM$127)^2+($DA$127+AI47-$CT$127)^2+($DA$127+AI47-$DH$127)^2+($DA$127+AI47-$DO$127)^2+($DB$127+AJ47-$CN$127)^2+($DB$127+AJ47-$CU$127)^2+($DB$127+AJ47-$DI$127)^2+($DB$127+AJ47-$DP$127)^2+($DC$127+AK47-$CO$127)^2+($DC$127+AK47-$CV$127)^2+($DC$127+AK47-$DJ$127)^2+($DC$127+AK47-$DQ$127)^2+RAND()/10^9)</f>
        <v/>
      </c>
      <c r="AO47" s="70" t="str">
        <f aca="true">IF(OR(AS47,AS47=4,AS48=4,AS49=4,AS50=4,AS51=4,ISBLANK(V47)),"",($DE$127+AE47-$CJ$127)^2+($DE$127+AE47-$CQ$127)^2+($DE$127+AE47-$CX$127)^2+($DE$127+AE47-$DL$127)^2+($DF$127+AF47-$CK$127)^2+($DF$127+AF47-$CR$127)^2+($DF$127+AF47-$CY$127)^2+($DF$127+AF47-$DM$127)^2+($DG$127+AG47-$CL$127)^2+($DG$127+AG47-$CS$127)^2+($DG$127+AG47-$CZ$127)^2+($DG$127+AG47-$DN$127)^2+($DH$127+AI47-$CM$127)^2+($DH$127+AI47-$CT$127)^2+($DH$127+AI47-$DA$127)^2+($DH$127+AI47-$DO$127)^2+($DI$127+AJ47-$CN$127)^2+($DI$127+AJ47-$CU$127)^2+($DI$127+AJ47-$DB$127)^2+($DI$127+AJ47-$DP$127)^2+($DJ$127+AK47-$CO$127)^2+($DJ$127+AK47-$CV$127)^2+($DJ$127+AK47-$DC$127)^2+($DJ$127+AK47-$DQ$127)^2+RAND()/10^9)</f>
        <v/>
      </c>
      <c r="AP47" s="214" t="str">
        <f aca="true">IF(OR(AS47,AS47=5,AS48=5,AS49=5,AS50=5,AS51=5,ISBLANK(V47)),"",($DL$127+AE47-$CJ$127)^2+($DL$127+AE47-$CQ$127)^2+($DL$127+AE47-$CX$127)^2+($DL$127+AE47-$DE$127)^2+($DM$127+AF47-$CK$127)^2+($DM$127+AF47-$CR$127)^2+($DM$127+AF47-$CY$127)^2+($DM$127+AF47-$DF$127)^2+($DN$127+AG47-$CL$127)^2+($DN$127+AG47-$CS$127)^2+($DN$127+AG47-$CZ$127)^2+($DN$127+AG47-$DG$127)^2+($DO$127+AI47-$CM$127)^2+($DO$127+AI47-$CT$127)^2+($DO$127+AI47-$DA$127)^2+($DO$127+AI47-$DH$127)^2+($DP$127+AJ47-$CN$127)^2+($DP$127+AJ47-$CU$127)^2+($DP$127+AJ47-$DB$127)^2+($DP$127+AJ47-$DI$127)^2+($DQ$127+AK47-$CO$127)^2+($DQ$127+AK47-$CV$127)^2+($DQ$127+AK47-$DC$127)^2+($DQ$127+AK47-$DJ$127)^2+RAND()/10^9)</f>
        <v/>
      </c>
      <c r="AQ47" s="71"/>
      <c r="AR47" s="99" t="str">
        <f aca="false">IF(ISBLANK(AC47),"",AC47)</f>
        <v>Z</v>
      </c>
      <c r="AS47" s="100" t="n">
        <v>2</v>
      </c>
      <c r="AT47" s="101" t="str">
        <f aca="false">IF(AND(MIN(AL47:AP51)=MIN(AL47:AP47),MIN(AL47:AP47)),(MIN(AL47:AP47)=AL47)*COLUMN(AL47)+(MIN(AL47:AP47)=AM47)*COLUMN(AM47)+(MIN(AL47:AP47)=AN47)*COLUMN(AN47)+(MIN(AL47:AP47)=AO47)*COLUMN(AO47)+(MIN(AL47:AP47)=AP47)*COLUMN(AP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/>
      <c r="AZ47" s="76" t="str">
        <f aca="false">IF(AND($AS47=1,ISNUMBER(Z47)),Z47,"")</f>
        <v/>
      </c>
      <c r="BA47" s="76" t="str">
        <f aca="false">IF(AND($AS47=1,ISNUMBER(AA47)),AA47,"")</f>
        <v/>
      </c>
      <c r="BB47" s="76" t="str">
        <f aca="false">IF(AND($AS47=1,ISNUMBER(AB47)),AB47,"")</f>
        <v/>
      </c>
      <c r="BC47" s="24"/>
      <c r="BD47" s="76" t="n">
        <f aca="false">IF(AND($AS47=2,ISNUMBER(V47)),V47,"")</f>
        <v>29.3001217566484</v>
      </c>
      <c r="BE47" s="76" t="n">
        <f aca="false">IF(AND($AS47=2,ISNUMBER(W47)),W47,"")</f>
        <v>702.457707915662</v>
      </c>
      <c r="BF47" s="76" t="str">
        <f aca="false">IF(AND($AS47=2,ISNUMBER(X47)),X47,"")</f>
        <v/>
      </c>
      <c r="BG47" s="76"/>
      <c r="BH47" s="76" t="str">
        <f aca="false">IF(AND($AS47=2,ISNUMBER(Z47)),Z47,"")</f>
        <v/>
      </c>
      <c r="BI47" s="76" t="str">
        <f aca="false">IF(AND($AS47=2,ISNUMBER(AA47)),AA47,"")</f>
        <v/>
      </c>
      <c r="BJ47" s="76" t="str">
        <f aca="false">IF(AND($AS47=2,ISNUMBER(AB47)),AB47,"")</f>
        <v/>
      </c>
      <c r="BK47" s="24"/>
      <c r="BL47" s="76" t="str">
        <f aca="false">IF(AND($AS47=3,ISNUMBER(V47)),V47,"")</f>
        <v/>
      </c>
      <c r="BM47" s="76" t="str">
        <f aca="false">IF(AND($AS47=3,ISNUMBER(W47)),W47,"")</f>
        <v/>
      </c>
      <c r="BN47" s="76" t="str">
        <f aca="false">IF(AND($AS47=3,ISNUMBER(X47)),X47,"")</f>
        <v/>
      </c>
      <c r="BO47" s="76"/>
      <c r="BP47" s="76" t="str">
        <f aca="false">IF(AND($AS47=3,ISNUMBER(Z47)),Z47,"")</f>
        <v/>
      </c>
      <c r="BQ47" s="76" t="str">
        <f aca="false">IF(AND($AS47=3,ISNUMBER(AA47)),AA47,"")</f>
        <v/>
      </c>
      <c r="BR47" s="76" t="str">
        <f aca="false">IF(AND($AS47=3,ISNUMBER(AB47)),AB47,"")</f>
        <v/>
      </c>
      <c r="BS47" s="24"/>
      <c r="BT47" s="76" t="str">
        <f aca="false">IF(AND($AS47=4,ISNUMBER(V47)),V47,"")</f>
        <v/>
      </c>
      <c r="BU47" s="76" t="str">
        <f aca="false">IF(AND($AS47=4,ISNUMBER(W47)),W47,"")</f>
        <v/>
      </c>
      <c r="BV47" s="76" t="str">
        <f aca="false">IF(AND($AS47=4,ISNUMBER(X47)),X47,"")</f>
        <v/>
      </c>
      <c r="BW47" s="76"/>
      <c r="BX47" s="76" t="str">
        <f aca="false">IF(AND($AS47=4,ISNUMBER(Z47)),Z47,"")</f>
        <v/>
      </c>
      <c r="BY47" s="76" t="str">
        <f aca="false">IF(AND($AS47=4,ISNUMBER(AA47)),AA47,"")</f>
        <v/>
      </c>
      <c r="BZ47" s="76" t="str">
        <f aca="false">IF(AND($AS47=4,ISNUMBER(AB47)),AB47,"")</f>
        <v/>
      </c>
      <c r="CA47" s="24"/>
      <c r="CB47" s="76" t="str">
        <f aca="false">IF(AND($AS47=5,ISNUMBER(V47)),V47,"")</f>
        <v/>
      </c>
      <c r="CC47" s="76" t="str">
        <f aca="false">IF(AND($AS47=5,ISNUMBER(W47)),W47,"")</f>
        <v/>
      </c>
      <c r="CD47" s="76" t="str">
        <f aca="false">IF(AND($AS47=5,ISNUMBER(X47)),X47,"")</f>
        <v/>
      </c>
      <c r="CE47" s="76"/>
      <c r="CF47" s="76" t="str">
        <f aca="false">IF(AND($AS47=5,ISNUMBER(Z47)),Z47,"")</f>
        <v/>
      </c>
      <c r="CG47" s="76" t="str">
        <f aca="false">IF(AND($AS47=5,ISNUMBER(AA47)),AA47,"")</f>
        <v/>
      </c>
      <c r="CH47" s="76" t="str">
        <f aca="false">IF(AND($AS47=5,ISNUMBER(AB47)),AB47,"")</f>
        <v/>
      </c>
      <c r="CI47" s="181"/>
      <c r="CJ47" s="76" t="str">
        <f aca="false">IF(AND($AS47=1,ISNUMBER(V47)),AE47,"")</f>
        <v/>
      </c>
      <c r="CK47" s="76" t="str">
        <f aca="false">IF(AND($AS47=1,ISNUMBER(W47)),AF47,"")</f>
        <v/>
      </c>
      <c r="CL47" s="76" t="str">
        <f aca="false">IF(AND($AS47=1,ISNUMBER(X47)),AG47,"")</f>
        <v/>
      </c>
      <c r="CM47" s="76" t="str">
        <f aca="false">IF(AND($AS47=1,ISNUMBER(Z47)),AI47,"")</f>
        <v/>
      </c>
      <c r="CN47" s="76" t="str">
        <f aca="false">IF(AND($AS47=1,ISNUMBER(AA47)),AJ47,"")</f>
        <v/>
      </c>
      <c r="CO47" s="76" t="str">
        <f aca="false">IF(AND($AS47=1,ISNUMBER(AB47)),AK47,"")</f>
        <v/>
      </c>
      <c r="CP47" s="24"/>
      <c r="CQ47" s="76" t="n">
        <f aca="false">IF(AND($AS47=2,ISNUMBER(V47)),AE47,"")</f>
        <v>-0.147182069633037</v>
      </c>
      <c r="CR47" s="76" t="n">
        <f aca="false">IF(AND($AS47=2,ISNUMBER(W47)),AF47,"")</f>
        <v>0.196160871526943</v>
      </c>
      <c r="CS47" s="76" t="str">
        <f aca="false">IF(AND($AS47=2,ISNUMBER(X47)),AG47,"")</f>
        <v/>
      </c>
      <c r="CT47" s="76" t="str">
        <f aca="false">IF(AND($AS47=2,ISNUMBER(Z47)),AI47,"")</f>
        <v/>
      </c>
      <c r="CU47" s="76" t="str">
        <f aca="false">IF(AND($AS47=2,ISNUMBER(AA47)),AJ47,"")</f>
        <v/>
      </c>
      <c r="CV47" s="76" t="str">
        <f aca="false">IF(AND($AS47=2,ISNUMBER(AB47)),AK47,"")</f>
        <v/>
      </c>
      <c r="CW47" s="24"/>
      <c r="CX47" s="76" t="str">
        <f aca="false">IF(AND($AS47=3,ISNUMBER(V47)),AE47,"")</f>
        <v/>
      </c>
      <c r="CY47" s="76" t="str">
        <f aca="false">IF(AND($AS47=3,ISNUMBER(W47)),AF47,"")</f>
        <v/>
      </c>
      <c r="CZ47" s="76" t="str">
        <f aca="false">IF(AND($AS47=3,ISNUMBER(X47)),AG47,"")</f>
        <v/>
      </c>
      <c r="DA47" s="76" t="str">
        <f aca="false">IF(AND($AS47=3,ISNUMBER(Z47)),AI47,"")</f>
        <v/>
      </c>
      <c r="DB47" s="76" t="str">
        <f aca="false">IF(AND($AS47=3,ISNUMBER(AA47)),AJ47,"")</f>
        <v/>
      </c>
      <c r="DC47" s="76" t="str">
        <f aca="false">IF(AND($AS47=3,ISNUMBER(AB47)),AK47,"")</f>
        <v/>
      </c>
      <c r="DD47" s="24"/>
      <c r="DE47" s="76" t="str">
        <f aca="false">IF(AND($AS47=4,ISNUMBER(V47)),AE47,"")</f>
        <v/>
      </c>
      <c r="DF47" s="76" t="str">
        <f aca="false">IF(AND($AS47=4,ISNUMBER(W47)),AF47,"")</f>
        <v/>
      </c>
      <c r="DG47" s="76" t="str">
        <f aca="false">IF(AND($AS47=4,ISNUMBER(X47)),AG47,"")</f>
        <v/>
      </c>
      <c r="DH47" s="76" t="str">
        <f aca="false">IF(AND($AS47=4,ISNUMBER(Z47)),AI47,"")</f>
        <v/>
      </c>
      <c r="DI47" s="76" t="str">
        <f aca="false">IF(AND($AS47=4,ISNUMBER(AA47)),AJ47,"")</f>
        <v/>
      </c>
      <c r="DJ47" s="76" t="str">
        <f aca="false">IF(AND($AS47=4,ISNUMBER(AB47)),AK47,"")</f>
        <v/>
      </c>
      <c r="DK47" s="24"/>
      <c r="DL47" s="76" t="str">
        <f aca="false">IF(AND($AS47=5,ISNUMBER(V47)),AE47,"")</f>
        <v/>
      </c>
      <c r="DM47" s="76" t="str">
        <f aca="false">IF(AND($AS47=5,ISNUMBER(W47)),AF47,"")</f>
        <v/>
      </c>
      <c r="DN47" s="76" t="str">
        <f aca="false">IF(AND($AS47=5,ISNUMBER(X47)),AG47,"")</f>
        <v/>
      </c>
      <c r="DO47" s="76" t="str">
        <f aca="false">IF(AND($AS47=5,ISNUMBER(Z47)),AI47,"")</f>
        <v/>
      </c>
      <c r="DP47" s="76" t="str">
        <f aca="false">IF(AND($AS47=5,ISNUMBER(AA47)),AJ47,"")</f>
        <v/>
      </c>
      <c r="DQ47" s="76" t="str">
        <f aca="false">IF(AND($AS47=5,ISNUMBER(AB47)),AK47,"")</f>
        <v/>
      </c>
      <c r="DS47" s="76" t="n">
        <f aca="false">IF(ISNUMBER(L47),STANDARDIZE(L47,L$123,L$124),"")</f>
        <v>-1.33854482070417</v>
      </c>
      <c r="DT47" s="76" t="n">
        <f aca="false">IF(ISNUMBER(M47),STANDARDIZE(M47,M$123,M$124),"")</f>
        <v>-0.380398515592982</v>
      </c>
      <c r="DU47" s="76" t="str">
        <f aca="false">IF(ISNUMBER(N47),STANDARDIZE(N47,N$123,N$124),"")</f>
        <v/>
      </c>
      <c r="DV47" s="76" t="str">
        <f aca="false">IF(ISNUMBER(P47),STANDARDIZE(P47,P$123,P$124),"")</f>
        <v/>
      </c>
      <c r="DW47" s="76" t="str">
        <f aca="false">IF(ISNUMBER(Q47),STANDARDIZE(Q47,Q$123,Q$124),"")</f>
        <v/>
      </c>
      <c r="DX47" s="76" t="str">
        <f aca="false">IF(ISNUMBER(R47),STANDARDIZE(R47,R$123,R$124),"")</f>
        <v/>
      </c>
      <c r="DY47" s="24"/>
      <c r="DZ47" s="76"/>
      <c r="EA47" s="76"/>
      <c r="EB47" s="76"/>
      <c r="EC47" s="76"/>
      <c r="ED47" s="76"/>
      <c r="EE47" s="76"/>
      <c r="EF47" s="24"/>
      <c r="EG47" s="76"/>
      <c r="EH47" s="76"/>
      <c r="EI47" s="76"/>
      <c r="EJ47" s="24"/>
      <c r="EK47" s="24"/>
      <c r="EL47" s="24"/>
      <c r="EM47" s="24"/>
      <c r="EN47" s="76"/>
      <c r="EO47" s="76"/>
      <c r="EP47" s="76"/>
      <c r="EQ47" s="24"/>
      <c r="ER47" s="24"/>
      <c r="ES47" s="24"/>
      <c r="ET47" s="24"/>
      <c r="EU47" s="76"/>
      <c r="EV47" s="76"/>
      <c r="EW47" s="76"/>
      <c r="EX47" s="24"/>
      <c r="EY47" s="24"/>
      <c r="EZ47" s="24"/>
    </row>
    <row r="48" customFormat="false" ht="12.75" hidden="false" customHeight="false" outlineLevel="0" collapsed="false">
      <c r="A48" s="194"/>
      <c r="B48" s="6"/>
      <c r="C48" s="79" t="n">
        <f aca="true">IF(AND(ISBLANK(C$18),0&lt;C$17,C$17&lt;1),0+(RAND()&lt;C$17),NORMSINV(RAND())*C$18+C$17)</f>
        <v>26.626354771039</v>
      </c>
      <c r="D48" s="80" t="n">
        <f aca="true">IF(AND(ISBLANK(D$18),0&lt;D$17,D$17&lt;1),0+(RAND()&lt;D$17),NORMSINV(RAND())*D$18+D$17)</f>
        <v>716.07820495852</v>
      </c>
      <c r="E48" s="81" t="n">
        <f aca="true">IF(AND(ISBLANK(E$18),0&lt;E$17,E$17&lt;1),0+(RAND()&lt;E$17),NORMSINV(RAND())*E$18+E$17)</f>
        <v>0</v>
      </c>
      <c r="F48" s="81"/>
      <c r="G48" s="80" t="n">
        <f aca="true">IF(ISNUMBER(G$18),NORMSINV(RAND())*G$18+G$17,0+(RAND()&lt;G$17))</f>
        <v>-41.6773316259163</v>
      </c>
      <c r="H48" s="82" t="n">
        <f aca="true">IF(ISNUMBER(H$18),NORMSINV(RAND())*H$18+H$17,0+(RAND()&lt;H$17))</f>
        <v>-2.99167684292012</v>
      </c>
      <c r="I48" s="83" t="n">
        <f aca="true">IF(ISNUMBER(I$18),NORMSINV(RAND())*I$18+I$17,0+(RAND()&lt;I$17))</f>
        <v>0.243722504893999</v>
      </c>
      <c r="J48" s="202"/>
      <c r="K48" s="211"/>
      <c r="L48" s="84" t="n">
        <v>31.6002708245476</v>
      </c>
      <c r="M48" s="85" t="n">
        <v>676.118074394127</v>
      </c>
      <c r="N48" s="86"/>
      <c r="O48" s="86"/>
      <c r="P48" s="85"/>
      <c r="Q48" s="85"/>
      <c r="R48" s="85"/>
      <c r="S48" s="88" t="s">
        <v>88</v>
      </c>
      <c r="T48" s="44"/>
      <c r="U48" s="212"/>
      <c r="V48" s="84" t="n">
        <v>29.9031098702055</v>
      </c>
      <c r="W48" s="85" t="n">
        <v>723.952673156246</v>
      </c>
      <c r="X48" s="86"/>
      <c r="Y48" s="86"/>
      <c r="Z48" s="85"/>
      <c r="AA48" s="85"/>
      <c r="AB48" s="85"/>
      <c r="AC48" s="88" t="s">
        <v>88</v>
      </c>
      <c r="AD48" s="213"/>
      <c r="AE48" s="89" t="n">
        <f aca="false">IF(ISNUMBER(V48)*(V$124&gt;0),STANDARDIZE(V48,V$123,V$124),0)</f>
        <v>0.0441815954966021</v>
      </c>
      <c r="AF48" s="90" t="n">
        <f aca="false">IF(ISNUMBER(W48)*(W$124&gt;0),STANDARDIZE(W48,W$123,W$124),0)</f>
        <v>1.30454773129842</v>
      </c>
      <c r="AG48" s="90" t="n">
        <f aca="false">IF(ISNUMBER(X48)*(X$124&gt;0),STANDARDIZE(X48,X$123,X$124),0)</f>
        <v>0</v>
      </c>
      <c r="AH48" s="90"/>
      <c r="AI48" s="90" t="n">
        <f aca="false">IF(ISNUMBER(Z48)*(Z$124&gt;0),STANDARDIZE(Z48,Z$123,Z$124),0)</f>
        <v>0</v>
      </c>
      <c r="AJ48" s="90" t="n">
        <f aca="false">IF(ISNUMBER(AA48)*(AA$124&gt;0),STANDARDIZE(AA48,AA$123,AA$124),0)</f>
        <v>0</v>
      </c>
      <c r="AK48" s="91" t="n">
        <f aca="false">IF(ISNUMBER(AB48)*(AB$124&gt;0),STANDARDIZE(AB48,AB$123,AB$124),0)</f>
        <v>0</v>
      </c>
      <c r="AL48" s="185" t="str">
        <f aca="true">IF(OR(AS48,AS47=1,AS48=1,AS49=1,AS50=1,AS51=1,ISBLANK(V48)),"",($CJ$127+AE48-$CQ$127)^2+($CJ$127+AE48-$CX$127)^2+($CJ$127+AE48-$DE$127)^2+($CJ$127+AE48-$DL$127)^2+($CK$127+AF48-$CR$127)^2+($CK$127+AF48-$CY$127)^2+($CK$127+AF48-$DF$127)^2+($CK$127+AF48-$DM$127)^2+($CL$127+AG48-$CS$127)^2+($CL$127+AG48-$CZ$127)^2+($CL$127+AG48-$DG$127)^2+($CL$127+AG48-$DN$127)^2+($CM$127+AI48-$CT$127)^2+($CM$127+AI48-$DA$127)^2+($CM$127+AI48-$DH$127)^2+($CM$127+AI48-$DO$127)^2+($CN$127+AJ48-$CU$127)^2+($CN$127+AJ48-$DB$127)^2+($CN$127+AJ48-$DI$127)^2+($CN$127+AJ48-$DP$127)^2+($CO$127+AK48-$CV$127)^2+($CO$127+AK48-$DC$127)^2+($CO$127+AK48-$DJ$127)^2+($CO$127+AK48-$DQ$127)^2+RAND()/10^9)</f>
        <v/>
      </c>
      <c r="AM48" s="186" t="str">
        <f aca="true">IF(OR(AS48,AS47=2,AS48=2,AS49=2,AS50=2,AS51=2,ISBLANK(V48)),"",($CQ$127+AE48-$CJ$127)^2+($CQ$127+AE48-$CX$127)^2+($CQ$127+AE48-$DE$127)^2+($CQ$127+AE48-$DL$127)^2+($CR$127+AF48-$CK$127)^2+($CR$127+AF48-$CY$127)^2+($CR$127+AF48-$DF$127)^2+($CR$127+AF48-$DM$127)^2+($CS$127+AG48-$CL$127)^2+($CS$127+AG48-$CZ$127)^2+($CS$127+AG48-$DG$127)^2+($CS$127+AG48-$DN$127)^2+($CT$127+AI48-$CM$127)^2+($CT$127+AI48-$DA$127)^2+($CT$127+AI48-$DH$127)^2+($CT$127+AI48-$DO$127)^2+($CU$127+AJ48-$CN$127)^2+($CU$127+AJ48-$DB$127)^2+($CU$127+AJ48-$DI$127)^2+($CU$127+AJ48-$DP$127)^2+($CV$127+AK48-$CO$127)^2+($CV$127+AK48-$DC$127)^2+($CV$127+AK48-$DJ$127)^2+($CV$127+AK48-$DQ$127)^2+RAND()/10^9)</f>
        <v/>
      </c>
      <c r="AN48" s="186" t="str">
        <f aca="true">IF(OR(AS48,AS47=3,AS48=3,AS49=3,AS50=3,AS51=3,ISBLANK(V48)),"",($CX$127+AE48-$CJ$127)^2+($CX$127+AE48-$CQ$127)^2+($CX$127+AE48-$DE$127)^2+($CX$127+AE48-$DL$127)^2+($CY$127+AF48-$CK$127)^2+($CY$127+AF48-$CR$127)^2+($CY$127+AF48-$DF$127)^2+($CY$127+AF48-$DM$127)^2+($CZ$127+AG48-$CL$127)^2+($CZ$127+AG48-$CS$127)^2+($CZ$127+AG48-$DG$127)^2+($CZ$127+AG48-$DN$127)^2+($DA$127+AI48-$CM$127)^2+($DA$127+AI48-$CT$127)^2+($DA$127+AI48-$DH$127)^2+($DA$127+AI48-$DO$127)^2+($DB$127+AJ48-$CN$127)^2+($DB$127+AJ48-$CU$127)^2+($DB$127+AJ48-$DI$127)^2+($DB$127+AJ48-$DP$127)^2+($DC$127+AK48-$CO$127)^2+($DC$127+AK48-$CV$127)^2+($DC$127+AK48-$DJ$127)^2+($DC$127+AK48-$DQ$127)^2+RAND()/10^9)</f>
        <v/>
      </c>
      <c r="AO48" s="186" t="str">
        <f aca="true">IF(OR(AS48,AS47=4,AS48=4,AS49=4,AS50=4,AS51=4,ISBLANK(V48)),"",($DE$127+AE48-$CJ$127)^2+($DE$127+AE48-$CQ$127)^2+($DE$127+AE48-$CX$127)^2+($DE$127+AE48-$DL$127)^2+($DF$127+AF48-$CK$127)^2+($DF$127+AF48-$CR$127)^2+($DF$127+AF48-$CY$127)^2+($DF$127+AF48-$DM$127)^2+($DG$127+AG48-$CL$127)^2+($DG$127+AG48-$CS$127)^2+($DG$127+AG48-$CZ$127)^2+($DG$127+AG48-$DN$127)^2+($DH$127+AI48-$CM$127)^2+($DH$127+AI48-$CT$127)^2+($DH$127+AI48-$DA$127)^2+($DH$127+AI48-$DO$127)^2+($DI$127+AJ48-$CN$127)^2+($DI$127+AJ48-$CU$127)^2+($DI$127+AJ48-$DB$127)^2+($DI$127+AJ48-$DP$127)^2+($DJ$127+AK48-$CO$127)^2+($DJ$127+AK48-$CV$127)^2+($DJ$127+AK48-$DC$127)^2+($DJ$127+AK48-$DQ$127)^2+RAND()/10^9)</f>
        <v/>
      </c>
      <c r="AP48" s="215" t="str">
        <f aca="true">IF(OR(AS48,AS47=5,AS48=5,AS49=5,AS50=5,AS51=5,ISBLANK(V48)),"",($DL$127+AE48-$CJ$127)^2+($DL$127+AE48-$CQ$127)^2+($DL$127+AE48-$CX$127)^2+($DL$127+AE48-$DE$127)^2+($DM$127+AF48-$CK$127)^2+($DM$127+AF48-$CR$127)^2+($DM$127+AF48-$CY$127)^2+($DM$127+AF48-$DF$127)^2+($DN$127+AG48-$CL$127)^2+($DN$127+AG48-$CS$127)^2+($DN$127+AG48-$CZ$127)^2+($DN$127+AG48-$DG$127)^2+($DO$127+AI48-$CM$127)^2+($DO$127+AI48-$CT$127)^2+($DO$127+AI48-$DA$127)^2+($DO$127+AI48-$DH$127)^2+($DP$127+AJ48-$CN$127)^2+($DP$127+AJ48-$CU$127)^2+($DP$127+AJ48-$DB$127)^2+($DP$127+AJ48-$DI$127)^2+($DQ$127+AK48-$CO$127)^2+($DQ$127+AK48-$CV$127)^2+($DQ$127+AK48-$DC$127)^2+($DQ$127+AK48-$DJ$127)^2+RAND()/10^9)</f>
        <v/>
      </c>
      <c r="AQ48" s="187"/>
      <c r="AR48" s="192" t="str">
        <f aca="false">IF(ISBLANK(AC48),"",AC48)</f>
        <v>AA</v>
      </c>
      <c r="AS48" s="193" t="n">
        <v>5</v>
      </c>
      <c r="AT48" s="194" t="str">
        <f aca="false">IF(AND(MIN(AL47:AP51)=MIN(AL48:AP48),MIN(AL48:AP48)),(MIN(AL48:AP48)=AL48)*COLUMN(AL48)+(MIN(AL48:AP48)=AM48)*COLUMN(AM48)+(MIN(AL48:AP48)=AN48)*COLUMN(AN48)+(MIN(AL48:AP48)=AO48)*COLUMN(AO48)+(MIN(AL48:AP48)=AP48)*COLUMN(AP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/>
      <c r="AZ48" s="76" t="str">
        <f aca="false">IF(AND($AS48=1,ISNUMBER(Z48)),Z48,"")</f>
        <v/>
      </c>
      <c r="BA48" s="76" t="str">
        <f aca="false">IF(AND($AS48=1,ISNUMBER(AA48)),AA48,"")</f>
        <v/>
      </c>
      <c r="BB48" s="76" t="str">
        <f aca="false">IF(AND($AS48=1,ISNUMBER(AB48)),AB48,"")</f>
        <v/>
      </c>
      <c r="BC48" s="24"/>
      <c r="BD48" s="76" t="str">
        <f aca="false">IF(AND($AS48=2,ISNUMBER(V48)),V48,"")</f>
        <v/>
      </c>
      <c r="BE48" s="76" t="str">
        <f aca="false">IF(AND($AS48=2,ISNUMBER(W48)),W48,"")</f>
        <v/>
      </c>
      <c r="BF48" s="76" t="str">
        <f aca="false">IF(AND($AS48=2,ISNUMBER(X48)),X48,"")</f>
        <v/>
      </c>
      <c r="BG48" s="76"/>
      <c r="BH48" s="76" t="str">
        <f aca="false">IF(AND($AS48=2,ISNUMBER(Z48)),Z48,"")</f>
        <v/>
      </c>
      <c r="BI48" s="76" t="str">
        <f aca="false">IF(AND($AS48=2,ISNUMBER(AA48)),AA48,"")</f>
        <v/>
      </c>
      <c r="BJ48" s="76" t="str">
        <f aca="false">IF(AND($AS48=2,ISNUMBER(AB48)),AB48,"")</f>
        <v/>
      </c>
      <c r="BK48" s="24"/>
      <c r="BL48" s="76" t="str">
        <f aca="false">IF(AND($AS48=3,ISNUMBER(V48)),V48,"")</f>
        <v/>
      </c>
      <c r="BM48" s="76" t="str">
        <f aca="false">IF(AND($AS48=3,ISNUMBER(W48)),W48,"")</f>
        <v/>
      </c>
      <c r="BN48" s="76" t="str">
        <f aca="false">IF(AND($AS48=3,ISNUMBER(X48)),X48,"")</f>
        <v/>
      </c>
      <c r="BO48" s="76"/>
      <c r="BP48" s="76" t="str">
        <f aca="false">IF(AND($AS48=3,ISNUMBER(Z48)),Z48,"")</f>
        <v/>
      </c>
      <c r="BQ48" s="76" t="str">
        <f aca="false">IF(AND($AS48=3,ISNUMBER(AA48)),AA48,"")</f>
        <v/>
      </c>
      <c r="BR48" s="76" t="str">
        <f aca="false">IF(AND($AS48=3,ISNUMBER(AB48)),AB48,"")</f>
        <v/>
      </c>
      <c r="BS48" s="24"/>
      <c r="BT48" s="76" t="str">
        <f aca="false">IF(AND($AS48=4,ISNUMBER(V48)),V48,"")</f>
        <v/>
      </c>
      <c r="BU48" s="76" t="str">
        <f aca="false">IF(AND($AS48=4,ISNUMBER(W48)),W48,"")</f>
        <v/>
      </c>
      <c r="BV48" s="76" t="str">
        <f aca="false">IF(AND($AS48=4,ISNUMBER(X48)),X48,"")</f>
        <v/>
      </c>
      <c r="BW48" s="76"/>
      <c r="BX48" s="76" t="str">
        <f aca="false">IF(AND($AS48=4,ISNUMBER(Z48)),Z48,"")</f>
        <v/>
      </c>
      <c r="BY48" s="76" t="str">
        <f aca="false">IF(AND($AS48=4,ISNUMBER(AA48)),AA48,"")</f>
        <v/>
      </c>
      <c r="BZ48" s="76" t="str">
        <f aca="false">IF(AND($AS48=4,ISNUMBER(AB48)),AB48,"")</f>
        <v/>
      </c>
      <c r="CA48" s="24"/>
      <c r="CB48" s="76" t="n">
        <f aca="false">IF(AND($AS48=5,ISNUMBER(V48)),V48,"")</f>
        <v>29.9031098702055</v>
      </c>
      <c r="CC48" s="76" t="n">
        <f aca="false">IF(AND($AS48=5,ISNUMBER(W48)),W48,"")</f>
        <v>723.952673156246</v>
      </c>
      <c r="CD48" s="76" t="str">
        <f aca="false">IF(AND($AS48=5,ISNUMBER(X48)),X48,"")</f>
        <v/>
      </c>
      <c r="CE48" s="76"/>
      <c r="CF48" s="76" t="str">
        <f aca="false">IF(AND($AS48=5,ISNUMBER(Z48)),Z48,"")</f>
        <v/>
      </c>
      <c r="CG48" s="76" t="str">
        <f aca="false">IF(AND($AS48=5,ISNUMBER(AA48)),AA48,"")</f>
        <v/>
      </c>
      <c r="CH48" s="76" t="str">
        <f aca="false">IF(AND($AS48=5,ISNUMBER(AB48)),AB48,"")</f>
        <v/>
      </c>
      <c r="CI48" s="181"/>
      <c r="CJ48" s="76" t="str">
        <f aca="false">IF(AND($AS48=1,ISNUMBER(V48)),AE48,"")</f>
        <v/>
      </c>
      <c r="CK48" s="76" t="str">
        <f aca="false">IF(AND($AS48=1,ISNUMBER(W48)),AF48,"")</f>
        <v/>
      </c>
      <c r="CL48" s="76" t="str">
        <f aca="false">IF(AND($AS48=1,ISNUMBER(X48)),AG48,"")</f>
        <v/>
      </c>
      <c r="CM48" s="76" t="str">
        <f aca="false">IF(AND($AS48=1,ISNUMBER(Z48)),AI48,"")</f>
        <v/>
      </c>
      <c r="CN48" s="76" t="str">
        <f aca="false">IF(AND($AS48=1,ISNUMBER(AA48)),AJ48,"")</f>
        <v/>
      </c>
      <c r="CO48" s="76" t="str">
        <f aca="false">IF(AND($AS48=1,ISNUMBER(AB48)),AK48,"")</f>
        <v/>
      </c>
      <c r="CP48" s="24"/>
      <c r="CQ48" s="76" t="str">
        <f aca="false">IF(AND($AS48=2,ISNUMBER(V48)),AE48,"")</f>
        <v/>
      </c>
      <c r="CR48" s="76" t="str">
        <f aca="false">IF(AND($AS48=2,ISNUMBER(W48)),AF48,"")</f>
        <v/>
      </c>
      <c r="CS48" s="76" t="str">
        <f aca="false">IF(AND($AS48=2,ISNUMBER(X48)),AG48,"")</f>
        <v/>
      </c>
      <c r="CT48" s="76" t="str">
        <f aca="false">IF(AND($AS48=2,ISNUMBER(Z48)),AI48,"")</f>
        <v/>
      </c>
      <c r="CU48" s="76" t="str">
        <f aca="false">IF(AND($AS48=2,ISNUMBER(AA48)),AJ48,"")</f>
        <v/>
      </c>
      <c r="CV48" s="76" t="str">
        <f aca="false">IF(AND($AS48=2,ISNUMBER(AB48)),AK48,"")</f>
        <v/>
      </c>
      <c r="CW48" s="24"/>
      <c r="CX48" s="76" t="str">
        <f aca="false">IF(AND($AS48=3,ISNUMBER(V48)),AE48,"")</f>
        <v/>
      </c>
      <c r="CY48" s="76" t="str">
        <f aca="false">IF(AND($AS48=3,ISNUMBER(W48)),AF48,"")</f>
        <v/>
      </c>
      <c r="CZ48" s="76" t="str">
        <f aca="false">IF(AND($AS48=3,ISNUMBER(X48)),AG48,"")</f>
        <v/>
      </c>
      <c r="DA48" s="76" t="str">
        <f aca="false">IF(AND($AS48=3,ISNUMBER(Z48)),AI48,"")</f>
        <v/>
      </c>
      <c r="DB48" s="76" t="str">
        <f aca="false">IF(AND($AS48=3,ISNUMBER(AA48)),AJ48,"")</f>
        <v/>
      </c>
      <c r="DC48" s="76" t="str">
        <f aca="false">IF(AND($AS48=3,ISNUMBER(AB48)),AK48,"")</f>
        <v/>
      </c>
      <c r="DD48" s="24"/>
      <c r="DE48" s="76" t="str">
        <f aca="false">IF(AND($AS48=4,ISNUMBER(V48)),AE48,"")</f>
        <v/>
      </c>
      <c r="DF48" s="76" t="str">
        <f aca="false">IF(AND($AS48=4,ISNUMBER(W48)),AF48,"")</f>
        <v/>
      </c>
      <c r="DG48" s="76" t="str">
        <f aca="false">IF(AND($AS48=4,ISNUMBER(X48)),AG48,"")</f>
        <v/>
      </c>
      <c r="DH48" s="76" t="str">
        <f aca="false">IF(AND($AS48=4,ISNUMBER(Z48)),AI48,"")</f>
        <v/>
      </c>
      <c r="DI48" s="76" t="str">
        <f aca="false">IF(AND($AS48=4,ISNUMBER(AA48)),AJ48,"")</f>
        <v/>
      </c>
      <c r="DJ48" s="76" t="str">
        <f aca="false">IF(AND($AS48=4,ISNUMBER(AB48)),AK48,"")</f>
        <v/>
      </c>
      <c r="DK48" s="24"/>
      <c r="DL48" s="76" t="n">
        <f aca="false">IF(AND($AS48=5,ISNUMBER(V48)),AE48,"")</f>
        <v>0.0441815954966021</v>
      </c>
      <c r="DM48" s="76" t="n">
        <f aca="false">IF(AND($AS48=5,ISNUMBER(W48)),AF48,"")</f>
        <v>1.30454773129842</v>
      </c>
      <c r="DN48" s="76" t="str">
        <f aca="false">IF(AND($AS48=5,ISNUMBER(X48)),AG48,"")</f>
        <v/>
      </c>
      <c r="DO48" s="76" t="str">
        <f aca="false">IF(AND($AS48=5,ISNUMBER(Z48)),AI48,"")</f>
        <v/>
      </c>
      <c r="DP48" s="76" t="str">
        <f aca="false">IF(AND($AS48=5,ISNUMBER(AA48)),AJ48,"")</f>
        <v/>
      </c>
      <c r="DQ48" s="76" t="str">
        <f aca="false">IF(AND($AS48=5,ISNUMBER(AB48)),AK48,"")</f>
        <v/>
      </c>
      <c r="DS48" s="24"/>
      <c r="DT48" s="24"/>
      <c r="DU48" s="24"/>
      <c r="DV48" s="24"/>
      <c r="DW48" s="24"/>
      <c r="DX48" s="24"/>
      <c r="DY48" s="24"/>
      <c r="DZ48" s="76" t="n">
        <f aca="false">IF(ISNUMBER(L48),STANDARDIZE(L48,L$123,L$124),"")</f>
        <v>0.58279078734609</v>
      </c>
      <c r="EA48" s="76" t="n">
        <f aca="false">IF(ISNUMBER(M48),STANDARDIZE(M48,M$123,M$124),"")</f>
        <v>-1.16204107761348</v>
      </c>
      <c r="EB48" s="76" t="str">
        <f aca="false">IF(ISNUMBER(N48),STANDARDIZE(N48,N$123,N$124),"")</f>
        <v/>
      </c>
      <c r="EC48" s="76" t="str">
        <f aca="false">IF(ISNUMBER(P48),STANDARDIZE(P48,P$123,P$124),"")</f>
        <v/>
      </c>
      <c r="ED48" s="76" t="str">
        <f aca="false">IF(ISNUMBER(Q48),STANDARDIZE(Q48,Q$123,Q$124),"")</f>
        <v/>
      </c>
      <c r="EE48" s="76" t="str">
        <f aca="false">IF(ISNUMBER(R48),STANDARDIZE(R48,R$123,R$124),"")</f>
        <v/>
      </c>
      <c r="EF48" s="24"/>
      <c r="EG48" s="76"/>
      <c r="EH48" s="76"/>
      <c r="EI48" s="76"/>
      <c r="EJ48" s="24"/>
      <c r="EK48" s="24"/>
      <c r="EL48" s="24"/>
      <c r="EM48" s="24"/>
      <c r="EN48" s="76"/>
      <c r="EO48" s="76"/>
      <c r="EP48" s="76"/>
      <c r="EQ48" s="24"/>
      <c r="ER48" s="24"/>
      <c r="ES48" s="24"/>
      <c r="ET48" s="24"/>
      <c r="EU48" s="76"/>
      <c r="EV48" s="76"/>
      <c r="EW48" s="76"/>
      <c r="EX48" s="24"/>
      <c r="EY48" s="24"/>
      <c r="EZ48" s="24"/>
    </row>
    <row r="49" customFormat="false" ht="12.75" hidden="false" customHeight="false" outlineLevel="0" collapsed="false">
      <c r="A49" s="194"/>
      <c r="B49" s="6"/>
      <c r="C49" s="79" t="n">
        <f aca="true">IF(AND(ISBLANK(C$18),0&lt;C$17,C$17&lt;1),0+(RAND()&lt;C$17),NORMSINV(RAND())*C$18+C$17)</f>
        <v>33.9765061141283</v>
      </c>
      <c r="D49" s="80" t="n">
        <f aca="true">IF(AND(ISBLANK(D$18),0&lt;D$17,D$17&lt;1),0+(RAND()&lt;D$17),NORMSINV(RAND())*D$18+D$17)</f>
        <v>682.392900260907</v>
      </c>
      <c r="E49" s="81" t="n">
        <f aca="true">IF(AND(ISBLANK(E$18),0&lt;E$17,E$17&lt;1),0+(RAND()&lt;E$17),NORMSINV(RAND())*E$18+E$17)</f>
        <v>0</v>
      </c>
      <c r="F49" s="81"/>
      <c r="G49" s="80" t="n">
        <f aca="true">IF(ISNUMBER(G$18),NORMSINV(RAND())*G$18+G$17,0+(RAND()&lt;G$17))</f>
        <v>-37.1786465953784</v>
      </c>
      <c r="H49" s="82" t="n">
        <f aca="true">IF(ISNUMBER(H$18),NORMSINV(RAND())*H$18+H$17,0+(RAND()&lt;H$17))</f>
        <v>-3.03953650855047</v>
      </c>
      <c r="I49" s="83" t="n">
        <f aca="true">IF(ISNUMBER(I$18),NORMSINV(RAND())*I$18+I$17,0+(RAND()&lt;I$17))</f>
        <v>0.275273539489133</v>
      </c>
      <c r="J49" s="202"/>
      <c r="K49" s="211"/>
      <c r="L49" s="84" t="n">
        <v>27.1965548562988</v>
      </c>
      <c r="M49" s="85" t="n">
        <v>704.283031514729</v>
      </c>
      <c r="N49" s="86"/>
      <c r="O49" s="86"/>
      <c r="P49" s="85"/>
      <c r="Q49" s="85"/>
      <c r="R49" s="85"/>
      <c r="S49" s="88" t="s">
        <v>89</v>
      </c>
      <c r="T49" s="44"/>
      <c r="U49" s="212"/>
      <c r="V49" s="84" t="n">
        <v>30.0635550661983</v>
      </c>
      <c r="W49" s="85" t="n">
        <v>695.883941119708</v>
      </c>
      <c r="X49" s="86"/>
      <c r="Y49" s="86"/>
      <c r="Z49" s="85"/>
      <c r="AA49" s="85"/>
      <c r="AB49" s="85"/>
      <c r="AC49" s="88" t="s">
        <v>89</v>
      </c>
      <c r="AD49" s="213"/>
      <c r="AE49" s="89" t="n">
        <f aca="false">IF(ISNUMBER(V49)*(V$124&gt;0),STANDARDIZE(V49,V$123,V$124),0)</f>
        <v>0.0951003119146019</v>
      </c>
      <c r="AF49" s="90" t="n">
        <f aca="false">IF(ISNUMBER(W49)*(W$124&gt;0),STANDARDIZE(W49,W$123,W$124),0)</f>
        <v>-0.142815100487219</v>
      </c>
      <c r="AG49" s="90" t="n">
        <f aca="false">IF(ISNUMBER(X49)*(X$124&gt;0),STANDARDIZE(X49,X$123,X$124),0)</f>
        <v>0</v>
      </c>
      <c r="AH49" s="90"/>
      <c r="AI49" s="90" t="n">
        <f aca="false">IF(ISNUMBER(Z49)*(Z$124&gt;0),STANDARDIZE(Z49,Z$123,Z$124),0)</f>
        <v>0</v>
      </c>
      <c r="AJ49" s="90" t="n">
        <f aca="false">IF(ISNUMBER(AA49)*(AA$124&gt;0),STANDARDIZE(AA49,AA$123,AA$124),0)</f>
        <v>0</v>
      </c>
      <c r="AK49" s="91" t="n">
        <f aca="false">IF(ISNUMBER(AB49)*(AB$124&gt;0),STANDARDIZE(AB49,AB$123,AB$124),0)</f>
        <v>0</v>
      </c>
      <c r="AL49" s="185" t="str">
        <f aca="true">IF(OR(AS49,AS47=1,AS48=1,AS49=1,AS50=1,AS51=1,ISBLANK(V49)),"",($CJ$127+AE49-$CQ$127)^2+($CJ$127+AE49-$CX$127)^2+($CJ$127+AE49-$DE$127)^2+($CJ$127+AE49-$DL$127)^2+($CK$127+AF49-$CR$127)^2+($CK$127+AF49-$CY$127)^2+($CK$127+AF49-$DF$127)^2+($CK$127+AF49-$DM$127)^2+($CL$127+AG49-$CS$127)^2+($CL$127+AG49-$CZ$127)^2+($CL$127+AG49-$DG$127)^2+($CL$127+AG49-$DN$127)^2+($CM$127+AI49-$CT$127)^2+($CM$127+AI49-$DA$127)^2+($CM$127+AI49-$DH$127)^2+($CM$127+AI49-$DO$127)^2+($CN$127+AJ49-$CU$127)^2+($CN$127+AJ49-$DB$127)^2+($CN$127+AJ49-$DI$127)^2+($CN$127+AJ49-$DP$127)^2+($CO$127+AK49-$CV$127)^2+($CO$127+AK49-$DC$127)^2+($CO$127+AK49-$DJ$127)^2+($CO$127+AK49-$DQ$127)^2+RAND()/10^9)</f>
        <v/>
      </c>
      <c r="AM49" s="186" t="str">
        <f aca="true">IF(OR(AS49,AS47=2,AS48=2,AS49=2,AS50=2,AS51=2,ISBLANK(V49)),"",($CQ$127+AE49-$CJ$127)^2+($CQ$127+AE49-$CX$127)^2+($CQ$127+AE49-$DE$127)^2+($CQ$127+AE49-$DL$127)^2+($CR$127+AF49-$CK$127)^2+($CR$127+AF49-$CY$127)^2+($CR$127+AF49-$DF$127)^2+($CR$127+AF49-$DM$127)^2+($CS$127+AG49-$CL$127)^2+($CS$127+AG49-$CZ$127)^2+($CS$127+AG49-$DG$127)^2+($CS$127+AG49-$DN$127)^2+($CT$127+AI49-$CM$127)^2+($CT$127+AI49-$DA$127)^2+($CT$127+AI49-$DH$127)^2+($CT$127+AI49-$DO$127)^2+($CU$127+AJ49-$CN$127)^2+($CU$127+AJ49-$DB$127)^2+($CU$127+AJ49-$DI$127)^2+($CU$127+AJ49-$DP$127)^2+($CV$127+AK49-$CO$127)^2+($CV$127+AK49-$DC$127)^2+($CV$127+AK49-$DJ$127)^2+($CV$127+AK49-$DQ$127)^2+RAND()/10^9)</f>
        <v/>
      </c>
      <c r="AN49" s="186" t="str">
        <f aca="true">IF(OR(AS49,AS47=3,AS48=3,AS49=3,AS50=3,AS51=3,ISBLANK(V49)),"",($CX$127+AE49-$CJ$127)^2+($CX$127+AE49-$CQ$127)^2+($CX$127+AE49-$DE$127)^2+($CX$127+AE49-$DL$127)^2+($CY$127+AF49-$CK$127)^2+($CY$127+AF49-$CR$127)^2+($CY$127+AF49-$DF$127)^2+($CY$127+AF49-$DM$127)^2+($CZ$127+AG49-$CL$127)^2+($CZ$127+AG49-$CS$127)^2+($CZ$127+AG49-$DG$127)^2+($CZ$127+AG49-$DN$127)^2+($DA$127+AI49-$CM$127)^2+($DA$127+AI49-$CT$127)^2+($DA$127+AI49-$DH$127)^2+($DA$127+AI49-$DO$127)^2+($DB$127+AJ49-$CN$127)^2+($DB$127+AJ49-$CU$127)^2+($DB$127+AJ49-$DI$127)^2+($DB$127+AJ49-$DP$127)^2+($DC$127+AK49-$CO$127)^2+($DC$127+AK49-$CV$127)^2+($DC$127+AK49-$DJ$127)^2+($DC$127+AK49-$DQ$127)^2+RAND()/10^9)</f>
        <v/>
      </c>
      <c r="AO49" s="186" t="str">
        <f aca="true">IF(OR(AS49,AS47=4,AS48=4,AS49=4,AS50=4,AS51=4,ISBLANK(V49)),"",($DE$127+AE49-$CJ$127)^2+($DE$127+AE49-$CQ$127)^2+($DE$127+AE49-$CX$127)^2+($DE$127+AE49-$DL$127)^2+($DF$127+AF49-$CK$127)^2+($DF$127+AF49-$CR$127)^2+($DF$127+AF49-$CY$127)^2+($DF$127+AF49-$DM$127)^2+($DG$127+AG49-$CL$127)^2+($DG$127+AG49-$CS$127)^2+($DG$127+AG49-$CZ$127)^2+($DG$127+AG49-$DN$127)^2+($DH$127+AI49-$CM$127)^2+($DH$127+AI49-$CT$127)^2+($DH$127+AI49-$DA$127)^2+($DH$127+AI49-$DO$127)^2+($DI$127+AJ49-$CN$127)^2+($DI$127+AJ49-$CU$127)^2+($DI$127+AJ49-$DB$127)^2+($DI$127+AJ49-$DP$127)^2+($DJ$127+AK49-$CO$127)^2+($DJ$127+AK49-$CV$127)^2+($DJ$127+AK49-$DC$127)^2+($DJ$127+AK49-$DQ$127)^2+RAND()/10^9)</f>
        <v/>
      </c>
      <c r="AP49" s="215" t="str">
        <f aca="true">IF(OR(AS49,AS47=5,AS48=5,AS49=5,AS50=5,AS51=5,ISBLANK(V49)),"",($DL$127+AE49-$CJ$127)^2+($DL$127+AE49-$CQ$127)^2+($DL$127+AE49-$CX$127)^2+($DL$127+AE49-$DE$127)^2+($DM$127+AF49-$CK$127)^2+($DM$127+AF49-$CR$127)^2+($DM$127+AF49-$CY$127)^2+($DM$127+AF49-$DF$127)^2+($DN$127+AG49-$CL$127)^2+($DN$127+AG49-$CS$127)^2+($DN$127+AG49-$CZ$127)^2+($DN$127+AG49-$DG$127)^2+($DO$127+AI49-$CM$127)^2+($DO$127+AI49-$CT$127)^2+($DO$127+AI49-$DA$127)^2+($DO$127+AI49-$DH$127)^2+($DP$127+AJ49-$CN$127)^2+($DP$127+AJ49-$CU$127)^2+($DP$127+AJ49-$DB$127)^2+($DP$127+AJ49-$DI$127)^2+($DQ$127+AK49-$CO$127)^2+($DQ$127+AK49-$CV$127)^2+($DQ$127+AK49-$DC$127)^2+($DQ$127+AK49-$DJ$127)^2+RAND()/10^9)</f>
        <v/>
      </c>
      <c r="AQ49" s="187"/>
      <c r="AR49" s="192" t="str">
        <f aca="false">IF(ISBLANK(AC49),"",AC49)</f>
        <v>AB</v>
      </c>
      <c r="AS49" s="193" t="n">
        <v>1</v>
      </c>
      <c r="AT49" s="194" t="str">
        <f aca="false">IF(AND(MIN(AL47:AP51)=MIN(AL49:AP49),MIN(AL49:AP49)),(MIN(AL49:AP49)=AL49)*COLUMN(AL49)+(MIN(AL49:AP49)=AM49)*COLUMN(AM49)+(MIN(AL49:AP49)=AN49)*COLUMN(AN49)+(MIN(AL49:AP49)=AO49)*COLUMN(AO49)+(MIN(AL49:AP49)=AP49)*COLUMN(AP49)-COLUMN(AL49)+1,"")</f>
        <v/>
      </c>
      <c r="AU49" s="75"/>
      <c r="AV49" s="76" t="n">
        <f aca="false">IF(AND($AS49=1,ISNUMBER(V49)),V49,"")</f>
        <v>30.0635550661983</v>
      </c>
      <c r="AW49" s="76" t="n">
        <f aca="false">IF(AND($AS49=1,ISNUMBER(W49)),W49,"")</f>
        <v>695.883941119708</v>
      </c>
      <c r="AX49" s="76" t="str">
        <f aca="false">IF(AND($AS49=1,ISNUMBER(X49)),X49,"")</f>
        <v/>
      </c>
      <c r="AY49" s="76"/>
      <c r="AZ49" s="76" t="str">
        <f aca="false">IF(AND($AS49=1,ISNUMBER(Z49)),Z49,"")</f>
        <v/>
      </c>
      <c r="BA49" s="76" t="str">
        <f aca="false">IF(AND($AS49=1,ISNUMBER(AA49)),AA49,"")</f>
        <v/>
      </c>
      <c r="BB49" s="76" t="str">
        <f aca="false">IF(AND($AS49=1,ISNUMBER(AB49)),AB49,"")</f>
        <v/>
      </c>
      <c r="BC49" s="24"/>
      <c r="BD49" s="76" t="str">
        <f aca="false">IF(AND($AS49=2,ISNUMBER(V49)),V49,"")</f>
        <v/>
      </c>
      <c r="BE49" s="76" t="str">
        <f aca="false">IF(AND($AS49=2,ISNUMBER(W49)),W49,"")</f>
        <v/>
      </c>
      <c r="BF49" s="76" t="str">
        <f aca="false">IF(AND($AS49=2,ISNUMBER(X49)),X49,"")</f>
        <v/>
      </c>
      <c r="BG49" s="76"/>
      <c r="BH49" s="76" t="str">
        <f aca="false">IF(AND($AS49=2,ISNUMBER(Z49)),Z49,"")</f>
        <v/>
      </c>
      <c r="BI49" s="76" t="str">
        <f aca="false">IF(AND($AS49=2,ISNUMBER(AA49)),AA49,"")</f>
        <v/>
      </c>
      <c r="BJ49" s="76" t="str">
        <f aca="false">IF(AND($AS49=2,ISNUMBER(AB49)),AB49,"")</f>
        <v/>
      </c>
      <c r="BK49" s="24"/>
      <c r="BL49" s="76" t="str">
        <f aca="false">IF(AND($AS49=3,ISNUMBER(V49)),V49,"")</f>
        <v/>
      </c>
      <c r="BM49" s="76" t="str">
        <f aca="false">IF(AND($AS49=3,ISNUMBER(W49)),W49,"")</f>
        <v/>
      </c>
      <c r="BN49" s="76" t="str">
        <f aca="false">IF(AND($AS49=3,ISNUMBER(X49)),X49,"")</f>
        <v/>
      </c>
      <c r="BO49" s="76"/>
      <c r="BP49" s="76" t="str">
        <f aca="false">IF(AND($AS49=3,ISNUMBER(Z49)),Z49,"")</f>
        <v/>
      </c>
      <c r="BQ49" s="76" t="str">
        <f aca="false">IF(AND($AS49=3,ISNUMBER(AA49)),AA49,"")</f>
        <v/>
      </c>
      <c r="BR49" s="76" t="str">
        <f aca="false">IF(AND($AS49=3,ISNUMBER(AB49)),AB49,"")</f>
        <v/>
      </c>
      <c r="BS49" s="24"/>
      <c r="BT49" s="76" t="str">
        <f aca="false">IF(AND($AS49=4,ISNUMBER(V49)),V49,"")</f>
        <v/>
      </c>
      <c r="BU49" s="76" t="str">
        <f aca="false">IF(AND($AS49=4,ISNUMBER(W49)),W49,"")</f>
        <v/>
      </c>
      <c r="BV49" s="76" t="str">
        <f aca="false">IF(AND($AS49=4,ISNUMBER(X49)),X49,"")</f>
        <v/>
      </c>
      <c r="BW49" s="76"/>
      <c r="BX49" s="76" t="str">
        <f aca="false">IF(AND($AS49=4,ISNUMBER(Z49)),Z49,"")</f>
        <v/>
      </c>
      <c r="BY49" s="76" t="str">
        <f aca="false">IF(AND($AS49=4,ISNUMBER(AA49)),AA49,"")</f>
        <v/>
      </c>
      <c r="BZ49" s="76" t="str">
        <f aca="false">IF(AND($AS49=4,ISNUMBER(AB49)),AB49,"")</f>
        <v/>
      </c>
      <c r="CA49" s="24"/>
      <c r="CB49" s="76" t="str">
        <f aca="false">IF(AND($AS49=5,ISNUMBER(V49)),V49,"")</f>
        <v/>
      </c>
      <c r="CC49" s="76" t="str">
        <f aca="false">IF(AND($AS49=5,ISNUMBER(W49)),W49,"")</f>
        <v/>
      </c>
      <c r="CD49" s="76" t="str">
        <f aca="false">IF(AND($AS49=5,ISNUMBER(X49)),X49,"")</f>
        <v/>
      </c>
      <c r="CE49" s="76"/>
      <c r="CF49" s="76" t="str">
        <f aca="false">IF(AND($AS49=5,ISNUMBER(Z49)),Z49,"")</f>
        <v/>
      </c>
      <c r="CG49" s="76" t="str">
        <f aca="false">IF(AND($AS49=5,ISNUMBER(AA49)),AA49,"")</f>
        <v/>
      </c>
      <c r="CH49" s="76" t="str">
        <f aca="false">IF(AND($AS49=5,ISNUMBER(AB49)),AB49,"")</f>
        <v/>
      </c>
      <c r="CI49" s="181"/>
      <c r="CJ49" s="76" t="n">
        <f aca="false">IF(AND($AS49=1,ISNUMBER(V49)),AE49,"")</f>
        <v>0.0951003119146019</v>
      </c>
      <c r="CK49" s="76" t="n">
        <f aca="false">IF(AND($AS49=1,ISNUMBER(W49)),AF49,"")</f>
        <v>-0.142815100487219</v>
      </c>
      <c r="CL49" s="76" t="str">
        <f aca="false">IF(AND($AS49=1,ISNUMBER(X49)),AG49,"")</f>
        <v/>
      </c>
      <c r="CM49" s="76" t="str">
        <f aca="false">IF(AND($AS49=1,ISNUMBER(Z49)),AI49,"")</f>
        <v/>
      </c>
      <c r="CN49" s="76" t="str">
        <f aca="false">IF(AND($AS49=1,ISNUMBER(AA49)),AJ49,"")</f>
        <v/>
      </c>
      <c r="CO49" s="76" t="str">
        <f aca="false">IF(AND($AS49=1,ISNUMBER(AB49)),AK49,"")</f>
        <v/>
      </c>
      <c r="CP49" s="24"/>
      <c r="CQ49" s="76" t="str">
        <f aca="false">IF(AND($AS49=2,ISNUMBER(V49)),AE49,"")</f>
        <v/>
      </c>
      <c r="CR49" s="76" t="str">
        <f aca="false">IF(AND($AS49=2,ISNUMBER(W49)),AF49,"")</f>
        <v/>
      </c>
      <c r="CS49" s="76" t="str">
        <f aca="false">IF(AND($AS49=2,ISNUMBER(X49)),AG49,"")</f>
        <v/>
      </c>
      <c r="CT49" s="76" t="str">
        <f aca="false">IF(AND($AS49=2,ISNUMBER(Z49)),AI49,"")</f>
        <v/>
      </c>
      <c r="CU49" s="76" t="str">
        <f aca="false">IF(AND($AS49=2,ISNUMBER(AA49)),AJ49,"")</f>
        <v/>
      </c>
      <c r="CV49" s="76" t="str">
        <f aca="false">IF(AND($AS49=2,ISNUMBER(AB49)),AK49,"")</f>
        <v/>
      </c>
      <c r="CW49" s="24"/>
      <c r="CX49" s="76" t="str">
        <f aca="false">IF(AND($AS49=3,ISNUMBER(V49)),AE49,"")</f>
        <v/>
      </c>
      <c r="CY49" s="76" t="str">
        <f aca="false">IF(AND($AS49=3,ISNUMBER(W49)),AF49,"")</f>
        <v/>
      </c>
      <c r="CZ49" s="76" t="str">
        <f aca="false">IF(AND($AS49=3,ISNUMBER(X49)),AG49,"")</f>
        <v/>
      </c>
      <c r="DA49" s="76" t="str">
        <f aca="false">IF(AND($AS49=3,ISNUMBER(Z49)),AI49,"")</f>
        <v/>
      </c>
      <c r="DB49" s="76" t="str">
        <f aca="false">IF(AND($AS49=3,ISNUMBER(AA49)),AJ49,"")</f>
        <v/>
      </c>
      <c r="DC49" s="76" t="str">
        <f aca="false">IF(AND($AS49=3,ISNUMBER(AB49)),AK49,"")</f>
        <v/>
      </c>
      <c r="DD49" s="24"/>
      <c r="DE49" s="76" t="str">
        <f aca="false">IF(AND($AS49=4,ISNUMBER(V49)),AE49,"")</f>
        <v/>
      </c>
      <c r="DF49" s="76" t="str">
        <f aca="false">IF(AND($AS49=4,ISNUMBER(W49)),AF49,"")</f>
        <v/>
      </c>
      <c r="DG49" s="76" t="str">
        <f aca="false">IF(AND($AS49=4,ISNUMBER(X49)),AG49,"")</f>
        <v/>
      </c>
      <c r="DH49" s="76" t="str">
        <f aca="false">IF(AND($AS49=4,ISNUMBER(Z49)),AI49,"")</f>
        <v/>
      </c>
      <c r="DI49" s="76" t="str">
        <f aca="false">IF(AND($AS49=4,ISNUMBER(AA49)),AJ49,"")</f>
        <v/>
      </c>
      <c r="DJ49" s="76" t="str">
        <f aca="false">IF(AND($AS49=4,ISNUMBER(AB49)),AK49,"")</f>
        <v/>
      </c>
      <c r="DK49" s="24"/>
      <c r="DL49" s="76" t="str">
        <f aca="false">IF(AND($AS49=5,ISNUMBER(V49)),AE49,"")</f>
        <v/>
      </c>
      <c r="DM49" s="76" t="str">
        <f aca="false">IF(AND($AS49=5,ISNUMBER(W49)),AF49,"")</f>
        <v/>
      </c>
      <c r="DN49" s="76" t="str">
        <f aca="false">IF(AND($AS49=5,ISNUMBER(X49)),AG49,"")</f>
        <v/>
      </c>
      <c r="DO49" s="76" t="str">
        <f aca="false">IF(AND($AS49=5,ISNUMBER(Z49)),AI49,"")</f>
        <v/>
      </c>
      <c r="DP49" s="76" t="str">
        <f aca="false">IF(AND($AS49=5,ISNUMBER(AA49)),AJ49,"")</f>
        <v/>
      </c>
      <c r="DQ49" s="76" t="str">
        <f aca="false">IF(AND($AS49=5,ISNUMBER(AB49)),AK49,"")</f>
        <v/>
      </c>
      <c r="DS49" s="24"/>
      <c r="DT49" s="24"/>
      <c r="DU49" s="24"/>
      <c r="DV49" s="24"/>
      <c r="DW49" s="24"/>
      <c r="DX49" s="24"/>
      <c r="DY49" s="24"/>
      <c r="DZ49" s="76"/>
      <c r="EA49" s="76"/>
      <c r="EB49" s="76"/>
      <c r="EC49" s="76"/>
      <c r="ED49" s="76"/>
      <c r="EE49" s="76"/>
      <c r="EF49" s="24"/>
      <c r="EG49" s="76" t="n">
        <f aca="false">IF(ISNUMBER(L49),STANDARDIZE(L49,L$123,L$124),"")</f>
        <v>-0.814767819411134</v>
      </c>
      <c r="EH49" s="76" t="n">
        <f aca="false">IF(ISNUMBER(M49),STANDARDIZE(M49,M$123,M$124),"")</f>
        <v>0.290283596053009</v>
      </c>
      <c r="EI49" s="76" t="str">
        <f aca="false">IF(ISNUMBER(N49),STANDARDIZE(N49,N$123,N$124),"")</f>
        <v/>
      </c>
      <c r="EJ49" s="76" t="str">
        <f aca="false">IF(ISNUMBER(P49),STANDARDIZE(P49,P$123,P$124),"")</f>
        <v/>
      </c>
      <c r="EK49" s="76" t="str">
        <f aca="false">IF(ISNUMBER(Q49),STANDARDIZE(Q49,Q$123,Q$124),"")</f>
        <v/>
      </c>
      <c r="EL49" s="76" t="str">
        <f aca="false">IF(ISNUMBER(R49),STANDARDIZE(R49,R$123,R$124),"")</f>
        <v/>
      </c>
      <c r="EM49" s="24"/>
      <c r="EN49" s="76"/>
      <c r="EO49" s="76"/>
      <c r="EP49" s="76"/>
      <c r="EQ49" s="76"/>
      <c r="ER49" s="76"/>
      <c r="ES49" s="76"/>
      <c r="ET49" s="24"/>
      <c r="EU49" s="76"/>
      <c r="EV49" s="76"/>
      <c r="EW49" s="76"/>
      <c r="EX49" s="76"/>
      <c r="EY49" s="76"/>
      <c r="EZ49" s="76"/>
    </row>
    <row r="50" customFormat="false" ht="12.75" hidden="false" customHeight="false" outlineLevel="0" collapsed="false">
      <c r="A50" s="194"/>
      <c r="B50" s="6"/>
      <c r="C50" s="79" t="n">
        <f aca="true">IF(AND(ISBLANK(C$18),0&lt;C$17,C$17&lt;1),0+(RAND()&lt;C$17),NORMSINV(RAND())*C$18+C$17)</f>
        <v>32.7374239239797</v>
      </c>
      <c r="D50" s="80" t="n">
        <f aca="true">IF(AND(ISBLANK(D$18),0&lt;D$17,D$17&lt;1),0+(RAND()&lt;D$17),NORMSINV(RAND())*D$18+D$17)</f>
        <v>706.202016158626</v>
      </c>
      <c r="E50" s="81" t="n">
        <f aca="true">IF(AND(ISBLANK(E$18),0&lt;E$17,E$17&lt;1),0+(RAND()&lt;E$17),NORMSINV(RAND())*E$18+E$17)</f>
        <v>0</v>
      </c>
      <c r="F50" s="81"/>
      <c r="G50" s="80" t="n">
        <f aca="true">IF(ISNUMBER(G$18),NORMSINV(RAND())*G$18+G$17,0+(RAND()&lt;G$17))</f>
        <v>-48.4821234471081</v>
      </c>
      <c r="H50" s="82" t="n">
        <f aca="true">IF(ISNUMBER(H$18),NORMSINV(RAND())*H$18+H$17,0+(RAND()&lt;H$17))</f>
        <v>6.15541020676165</v>
      </c>
      <c r="I50" s="83" t="n">
        <f aca="true">IF(ISNUMBER(I$18),NORMSINV(RAND())*I$18+I$17,0+(RAND()&lt;I$17))</f>
        <v>0.219935725457594</v>
      </c>
      <c r="J50" s="202"/>
      <c r="K50" s="211"/>
      <c r="L50" s="84" t="n">
        <v>25.4078750976532</v>
      </c>
      <c r="M50" s="85" t="n">
        <v>727.382923243017</v>
      </c>
      <c r="N50" s="86"/>
      <c r="O50" s="86"/>
      <c r="P50" s="85"/>
      <c r="Q50" s="85"/>
      <c r="R50" s="85"/>
      <c r="S50" s="88" t="s">
        <v>90</v>
      </c>
      <c r="T50" s="44"/>
      <c r="U50" s="212"/>
      <c r="V50" s="84" t="n">
        <v>30.0915517275172</v>
      </c>
      <c r="W50" s="85" t="n">
        <v>701.795327178536</v>
      </c>
      <c r="X50" s="86"/>
      <c r="Y50" s="86"/>
      <c r="Z50" s="85"/>
      <c r="AA50" s="85"/>
      <c r="AB50" s="85"/>
      <c r="AC50" s="88" t="s">
        <v>90</v>
      </c>
      <c r="AD50" s="213"/>
      <c r="AE50" s="89" t="n">
        <f aca="false">IF(ISNUMBER(V50)*(V$124&gt;0),STANDARDIZE(V50,V$123,V$124),0)</f>
        <v>0.103985302515432</v>
      </c>
      <c r="AF50" s="90" t="n">
        <f aca="false">IF(ISNUMBER(W50)*(W$124&gt;0),STANDARDIZE(W50,W$123,W$124),0)</f>
        <v>0.162005240337061</v>
      </c>
      <c r="AG50" s="90" t="n">
        <f aca="false">IF(ISNUMBER(X50)*(X$124&gt;0),STANDARDIZE(X50,X$123,X$124),0)</f>
        <v>0</v>
      </c>
      <c r="AH50" s="90"/>
      <c r="AI50" s="90" t="n">
        <f aca="false">IF(ISNUMBER(Z50)*(Z$124&gt;0),STANDARDIZE(Z50,Z$123,Z$124),0)</f>
        <v>0</v>
      </c>
      <c r="AJ50" s="90" t="n">
        <f aca="false">IF(ISNUMBER(AA50)*(AA$124&gt;0),STANDARDIZE(AA50,AA$123,AA$124),0)</f>
        <v>0</v>
      </c>
      <c r="AK50" s="91" t="n">
        <f aca="false">IF(ISNUMBER(AB50)*(AB$124&gt;0),STANDARDIZE(AB50,AB$123,AB$124),0)</f>
        <v>0</v>
      </c>
      <c r="AL50" s="185" t="str">
        <f aca="true">IF(OR(AS50,AS47=1,AS48=1,AS49=1,AS50=1,AS51=1,ISBLANK(V50)),"",($CJ$127+AE50-$CQ$127)^2+($CJ$127+AE50-$CX$127)^2+($CJ$127+AE50-$DE$127)^2+($CJ$127+AE50-$DL$127)^2+($CK$127+AF50-$CR$127)^2+($CK$127+AF50-$CY$127)^2+($CK$127+AF50-$DF$127)^2+($CK$127+AF50-$DM$127)^2+($CL$127+AG50-$CS$127)^2+($CL$127+AG50-$CZ$127)^2+($CL$127+AG50-$DG$127)^2+($CL$127+AG50-$DN$127)^2+($CM$127+AI50-$CT$127)^2+($CM$127+AI50-$DA$127)^2+($CM$127+AI50-$DH$127)^2+($CM$127+AI50-$DO$127)^2+($CN$127+AJ50-$CU$127)^2+($CN$127+AJ50-$DB$127)^2+($CN$127+AJ50-$DI$127)^2+($CN$127+AJ50-$DP$127)^2+($CO$127+AK50-$CV$127)^2+($CO$127+AK50-$DC$127)^2+($CO$127+AK50-$DJ$127)^2+($CO$127+AK50-$DQ$127)^2+RAND()/10^9)</f>
        <v/>
      </c>
      <c r="AM50" s="186" t="str">
        <f aca="true">IF(OR(AS50,AS47=2,AS48=2,AS49=2,AS50=2,AS51=2,ISBLANK(V50)),"",($CQ$127+AE50-$CJ$127)^2+($CQ$127+AE50-$CX$127)^2+($CQ$127+AE50-$DE$127)^2+($CQ$127+AE50-$DL$127)^2+($CR$127+AF50-$CK$127)^2+($CR$127+AF50-$CY$127)^2+($CR$127+AF50-$DF$127)^2+($CR$127+AF50-$DM$127)^2+($CS$127+AG50-$CL$127)^2+($CS$127+AG50-$CZ$127)^2+($CS$127+AG50-$DG$127)^2+($CS$127+AG50-$DN$127)^2+($CT$127+AI50-$CM$127)^2+($CT$127+AI50-$DA$127)^2+($CT$127+AI50-$DH$127)^2+($CT$127+AI50-$DO$127)^2+($CU$127+AJ50-$CN$127)^2+($CU$127+AJ50-$DB$127)^2+($CU$127+AJ50-$DI$127)^2+($CU$127+AJ50-$DP$127)^2+($CV$127+AK50-$CO$127)^2+($CV$127+AK50-$DC$127)^2+($CV$127+AK50-$DJ$127)^2+($CV$127+AK50-$DQ$127)^2+RAND()/10^9)</f>
        <v/>
      </c>
      <c r="AN50" s="186" t="str">
        <f aca="true">IF(OR(AS50,AS47=3,AS48=3,AS49=3,AS50=3,AS51=3,ISBLANK(V50)),"",($CX$127+AE50-$CJ$127)^2+($CX$127+AE50-$CQ$127)^2+($CX$127+AE50-$DE$127)^2+($CX$127+AE50-$DL$127)^2+($CY$127+AF50-$CK$127)^2+($CY$127+AF50-$CR$127)^2+($CY$127+AF50-$DF$127)^2+($CY$127+AF50-$DM$127)^2+($CZ$127+AG50-$CL$127)^2+($CZ$127+AG50-$CS$127)^2+($CZ$127+AG50-$DG$127)^2+($CZ$127+AG50-$DN$127)^2+($DA$127+AI50-$CM$127)^2+($DA$127+AI50-$CT$127)^2+($DA$127+AI50-$DH$127)^2+($DA$127+AI50-$DO$127)^2+($DB$127+AJ50-$CN$127)^2+($DB$127+AJ50-$CU$127)^2+($DB$127+AJ50-$DI$127)^2+($DB$127+AJ50-$DP$127)^2+($DC$127+AK50-$CO$127)^2+($DC$127+AK50-$CV$127)^2+($DC$127+AK50-$DJ$127)^2+($DC$127+AK50-$DQ$127)^2+RAND()/10^9)</f>
        <v/>
      </c>
      <c r="AO50" s="186" t="str">
        <f aca="true">IF(OR(AS50,AS47=4,AS48=4,AS49=4,AS50=4,AS51=4,ISBLANK(V50)),"",($DE$127+AE50-$CJ$127)^2+($DE$127+AE50-$CQ$127)^2+($DE$127+AE50-$CX$127)^2+($DE$127+AE50-$DL$127)^2+($DF$127+AF50-$CK$127)^2+($DF$127+AF50-$CR$127)^2+($DF$127+AF50-$CY$127)^2+($DF$127+AF50-$DM$127)^2+($DG$127+AG50-$CL$127)^2+($DG$127+AG50-$CS$127)^2+($DG$127+AG50-$CZ$127)^2+($DG$127+AG50-$DN$127)^2+($DH$127+AI50-$CM$127)^2+($DH$127+AI50-$CT$127)^2+($DH$127+AI50-$DA$127)^2+($DH$127+AI50-$DO$127)^2+($DI$127+AJ50-$CN$127)^2+($DI$127+AJ50-$CU$127)^2+($DI$127+AJ50-$DB$127)^2+($DI$127+AJ50-$DP$127)^2+($DJ$127+AK50-$CO$127)^2+($DJ$127+AK50-$CV$127)^2+($DJ$127+AK50-$DC$127)^2+($DJ$127+AK50-$DQ$127)^2+RAND()/10^9)</f>
        <v/>
      </c>
      <c r="AP50" s="215" t="str">
        <f aca="true">IF(OR(AS50,AS47=5,AS48=5,AS49=5,AS50=5,AS51=5,ISBLANK(V50)),"",($DL$127+AE50-$CJ$127)^2+($DL$127+AE50-$CQ$127)^2+($DL$127+AE50-$CX$127)^2+($DL$127+AE50-$DE$127)^2+($DM$127+AF50-$CK$127)^2+($DM$127+AF50-$CR$127)^2+($DM$127+AF50-$CY$127)^2+($DM$127+AF50-$DF$127)^2+($DN$127+AG50-$CL$127)^2+($DN$127+AG50-$CS$127)^2+($DN$127+AG50-$CZ$127)^2+($DN$127+AG50-$DG$127)^2+($DO$127+AI50-$CM$127)^2+($DO$127+AI50-$CT$127)^2+($DO$127+AI50-$DA$127)^2+($DO$127+AI50-$DH$127)^2+($DP$127+AJ50-$CN$127)^2+($DP$127+AJ50-$CU$127)^2+($DP$127+AJ50-$DB$127)^2+($DP$127+AJ50-$DI$127)^2+($DQ$127+AK50-$CO$127)^2+($DQ$127+AK50-$CV$127)^2+($DQ$127+AK50-$DC$127)^2+($DQ$127+AK50-$DJ$127)^2+RAND()/10^9)</f>
        <v/>
      </c>
      <c r="AQ50" s="187"/>
      <c r="AR50" s="192" t="str">
        <f aca="false">IF(ISBLANK(AC50),"",AC50)</f>
        <v>AC</v>
      </c>
      <c r="AS50" s="193" t="n">
        <v>4</v>
      </c>
      <c r="AT50" s="194" t="str">
        <f aca="false">IF(AND(MIN(AL47:AP51)=MIN(AL50:AP50),MIN(AL50:AP50)),(MIN(AL50:AP50)=AL50)*COLUMN(AL50)+(MIN(AL50:AP50)=AM50)*COLUMN(AM50)+(MIN(AL50:AP50)=AN50)*COLUMN(AN50)+(MIN(AL50:AP50)=AO50)*COLUMN(AO50)+(MIN(AL50:AP50)=AP50)*COLUMN(AP50)-COLUMN(AL50)+1,"")</f>
        <v/>
      </c>
      <c r="AU50" s="75"/>
      <c r="AV50" s="76" t="str">
        <f aca="false">IF(AND($AS50=1,ISNUMBER(V50)),V50,"")</f>
        <v/>
      </c>
      <c r="AW50" s="76" t="str">
        <f aca="false">IF(AND($AS50=1,ISNUMBER(W50)),W50,"")</f>
        <v/>
      </c>
      <c r="AX50" s="76" t="str">
        <f aca="false">IF(AND($AS50=1,ISNUMBER(X50)),X50,"")</f>
        <v/>
      </c>
      <c r="AY50" s="76"/>
      <c r="AZ50" s="76" t="str">
        <f aca="false">IF(AND($AS50=1,ISNUMBER(Z50)),Z50,"")</f>
        <v/>
      </c>
      <c r="BA50" s="76" t="str">
        <f aca="false">IF(AND($AS50=1,ISNUMBER(AA50)),AA50,"")</f>
        <v/>
      </c>
      <c r="BB50" s="76" t="str">
        <f aca="false">IF(AND($AS50=1,ISNUMBER(AB50)),AB50,"")</f>
        <v/>
      </c>
      <c r="BC50" s="24"/>
      <c r="BD50" s="76" t="str">
        <f aca="false">IF(AND($AS50=2,ISNUMBER(V50)),V50,"")</f>
        <v/>
      </c>
      <c r="BE50" s="76" t="str">
        <f aca="false">IF(AND($AS50=2,ISNUMBER(W50)),W50,"")</f>
        <v/>
      </c>
      <c r="BF50" s="76" t="str">
        <f aca="false">IF(AND($AS50=2,ISNUMBER(X50)),X50,"")</f>
        <v/>
      </c>
      <c r="BG50" s="76"/>
      <c r="BH50" s="76" t="str">
        <f aca="false">IF(AND($AS50=2,ISNUMBER(Z50)),Z50,"")</f>
        <v/>
      </c>
      <c r="BI50" s="76" t="str">
        <f aca="false">IF(AND($AS50=2,ISNUMBER(AA50)),AA50,"")</f>
        <v/>
      </c>
      <c r="BJ50" s="76" t="str">
        <f aca="false">IF(AND($AS50=2,ISNUMBER(AB50)),AB50,"")</f>
        <v/>
      </c>
      <c r="BK50" s="24"/>
      <c r="BL50" s="76" t="str">
        <f aca="false">IF(AND($AS50=3,ISNUMBER(V50)),V50,"")</f>
        <v/>
      </c>
      <c r="BM50" s="76" t="str">
        <f aca="false">IF(AND($AS50=3,ISNUMBER(W50)),W50,"")</f>
        <v/>
      </c>
      <c r="BN50" s="76" t="str">
        <f aca="false">IF(AND($AS50=3,ISNUMBER(X50)),X50,"")</f>
        <v/>
      </c>
      <c r="BO50" s="76"/>
      <c r="BP50" s="76" t="str">
        <f aca="false">IF(AND($AS50=3,ISNUMBER(Z50)),Z50,"")</f>
        <v/>
      </c>
      <c r="BQ50" s="76" t="str">
        <f aca="false">IF(AND($AS50=3,ISNUMBER(AA50)),AA50,"")</f>
        <v/>
      </c>
      <c r="BR50" s="76" t="str">
        <f aca="false">IF(AND($AS50=3,ISNUMBER(AB50)),AB50,"")</f>
        <v/>
      </c>
      <c r="BS50" s="24"/>
      <c r="BT50" s="76" t="n">
        <f aca="false">IF(AND($AS50=4,ISNUMBER(V50)),V50,"")</f>
        <v>30.0915517275172</v>
      </c>
      <c r="BU50" s="76" t="n">
        <f aca="false">IF(AND($AS50=4,ISNUMBER(W50)),W50,"")</f>
        <v>701.795327178536</v>
      </c>
      <c r="BV50" s="76" t="str">
        <f aca="false">IF(AND($AS50=4,ISNUMBER(X50)),X50,"")</f>
        <v/>
      </c>
      <c r="BW50" s="76"/>
      <c r="BX50" s="76" t="str">
        <f aca="false">IF(AND($AS50=4,ISNUMBER(Z50)),Z50,"")</f>
        <v/>
      </c>
      <c r="BY50" s="76" t="str">
        <f aca="false">IF(AND($AS50=4,ISNUMBER(AA50)),AA50,"")</f>
        <v/>
      </c>
      <c r="BZ50" s="76" t="str">
        <f aca="false">IF(AND($AS50=4,ISNUMBER(AB50)),AB50,"")</f>
        <v/>
      </c>
      <c r="CA50" s="24"/>
      <c r="CB50" s="76" t="str">
        <f aca="false">IF(AND($AS50=5,ISNUMBER(V50)),V50,"")</f>
        <v/>
      </c>
      <c r="CC50" s="76" t="str">
        <f aca="false">IF(AND($AS50=5,ISNUMBER(W50)),W50,"")</f>
        <v/>
      </c>
      <c r="CD50" s="76" t="str">
        <f aca="false">IF(AND($AS50=5,ISNUMBER(X50)),X50,"")</f>
        <v/>
      </c>
      <c r="CE50" s="76"/>
      <c r="CF50" s="76" t="str">
        <f aca="false">IF(AND($AS50=5,ISNUMBER(Z50)),Z50,"")</f>
        <v/>
      </c>
      <c r="CG50" s="76" t="str">
        <f aca="false">IF(AND($AS50=5,ISNUMBER(AA50)),AA50,"")</f>
        <v/>
      </c>
      <c r="CH50" s="76" t="str">
        <f aca="false">IF(AND($AS50=5,ISNUMBER(AB50)),AB50,"")</f>
        <v/>
      </c>
      <c r="CI50" s="181"/>
      <c r="CJ50" s="76" t="str">
        <f aca="false">IF(AND($AS50=1,ISNUMBER(V50)),AE50,"")</f>
        <v/>
      </c>
      <c r="CK50" s="76" t="str">
        <f aca="false">IF(AND($AS50=1,ISNUMBER(W50)),AF50,"")</f>
        <v/>
      </c>
      <c r="CL50" s="76" t="str">
        <f aca="false">IF(AND($AS50=1,ISNUMBER(X50)),AG50,"")</f>
        <v/>
      </c>
      <c r="CM50" s="76" t="str">
        <f aca="false">IF(AND($AS50=1,ISNUMBER(Z50)),AI50,"")</f>
        <v/>
      </c>
      <c r="CN50" s="76" t="str">
        <f aca="false">IF(AND($AS50=1,ISNUMBER(AA50)),AJ50,"")</f>
        <v/>
      </c>
      <c r="CO50" s="76" t="str">
        <f aca="false">IF(AND($AS50=1,ISNUMBER(AB50)),AK50,"")</f>
        <v/>
      </c>
      <c r="CP50" s="24"/>
      <c r="CQ50" s="76" t="str">
        <f aca="false">IF(AND($AS50=2,ISNUMBER(V50)),AE50,"")</f>
        <v/>
      </c>
      <c r="CR50" s="76" t="str">
        <f aca="false">IF(AND($AS50=2,ISNUMBER(W50)),AF50,"")</f>
        <v/>
      </c>
      <c r="CS50" s="76" t="str">
        <f aca="false">IF(AND($AS50=2,ISNUMBER(X50)),AG50,"")</f>
        <v/>
      </c>
      <c r="CT50" s="76" t="str">
        <f aca="false">IF(AND($AS50=2,ISNUMBER(Z50)),AI50,"")</f>
        <v/>
      </c>
      <c r="CU50" s="76" t="str">
        <f aca="false">IF(AND($AS50=2,ISNUMBER(AA50)),AJ50,"")</f>
        <v/>
      </c>
      <c r="CV50" s="76" t="str">
        <f aca="false">IF(AND($AS50=2,ISNUMBER(AB50)),AK50,"")</f>
        <v/>
      </c>
      <c r="CW50" s="24"/>
      <c r="CX50" s="76" t="str">
        <f aca="false">IF(AND($AS50=3,ISNUMBER(V50)),AE50,"")</f>
        <v/>
      </c>
      <c r="CY50" s="76" t="str">
        <f aca="false">IF(AND($AS50=3,ISNUMBER(W50)),AF50,"")</f>
        <v/>
      </c>
      <c r="CZ50" s="76" t="str">
        <f aca="false">IF(AND($AS50=3,ISNUMBER(X50)),AG50,"")</f>
        <v/>
      </c>
      <c r="DA50" s="76" t="str">
        <f aca="false">IF(AND($AS50=3,ISNUMBER(Z50)),AI50,"")</f>
        <v/>
      </c>
      <c r="DB50" s="76" t="str">
        <f aca="false">IF(AND($AS50=3,ISNUMBER(AA50)),AJ50,"")</f>
        <v/>
      </c>
      <c r="DC50" s="76" t="str">
        <f aca="false">IF(AND($AS50=3,ISNUMBER(AB50)),AK50,"")</f>
        <v/>
      </c>
      <c r="DD50" s="24"/>
      <c r="DE50" s="76" t="n">
        <f aca="false">IF(AND($AS50=4,ISNUMBER(V50)),AE50,"")</f>
        <v>0.103985302515432</v>
      </c>
      <c r="DF50" s="76" t="n">
        <f aca="false">IF(AND($AS50=4,ISNUMBER(W50)),AF50,"")</f>
        <v>0.162005240337061</v>
      </c>
      <c r="DG50" s="76" t="str">
        <f aca="false">IF(AND($AS50=4,ISNUMBER(X50)),AG50,"")</f>
        <v/>
      </c>
      <c r="DH50" s="76" t="str">
        <f aca="false">IF(AND($AS50=4,ISNUMBER(Z50)),AI50,"")</f>
        <v/>
      </c>
      <c r="DI50" s="76" t="str">
        <f aca="false">IF(AND($AS50=4,ISNUMBER(AA50)),AJ50,"")</f>
        <v/>
      </c>
      <c r="DJ50" s="76" t="str">
        <f aca="false">IF(AND($AS50=4,ISNUMBER(AB50)),AK50,"")</f>
        <v/>
      </c>
      <c r="DK50" s="24"/>
      <c r="DL50" s="76" t="str">
        <f aca="false">IF(AND($AS50=5,ISNUMBER(V50)),AE50,"")</f>
        <v/>
      </c>
      <c r="DM50" s="76" t="str">
        <f aca="false">IF(AND($AS50=5,ISNUMBER(W50)),AF50,"")</f>
        <v/>
      </c>
      <c r="DN50" s="76" t="str">
        <f aca="false">IF(AND($AS50=5,ISNUMBER(X50)),AG50,"")</f>
        <v/>
      </c>
      <c r="DO50" s="76" t="str">
        <f aca="false">IF(AND($AS50=5,ISNUMBER(Z50)),AI50,"")</f>
        <v/>
      </c>
      <c r="DP50" s="76" t="str">
        <f aca="false">IF(AND($AS50=5,ISNUMBER(AA50)),AJ50,"")</f>
        <v/>
      </c>
      <c r="DQ50" s="76" t="str">
        <f aca="false">IF(AND($AS50=5,ISNUMBER(AB50)),AK50,"")</f>
        <v/>
      </c>
      <c r="DS50" s="76"/>
      <c r="DT50" s="76"/>
      <c r="DU50" s="76"/>
      <c r="DV50" s="76"/>
      <c r="DW50" s="76"/>
      <c r="DX50" s="76"/>
      <c r="DY50" s="24"/>
      <c r="DZ50" s="76"/>
      <c r="EA50" s="76"/>
      <c r="EB50" s="76"/>
      <c r="EC50" s="76"/>
      <c r="ED50" s="76"/>
      <c r="EE50" s="76"/>
      <c r="EF50" s="24"/>
      <c r="EG50" s="24"/>
      <c r="EH50" s="24"/>
      <c r="EI50" s="24"/>
      <c r="EJ50" s="24"/>
      <c r="EK50" s="24"/>
      <c r="EL50" s="24"/>
      <c r="EM50" s="24"/>
      <c r="EN50" s="76" t="n">
        <f aca="false">IF(ISNUMBER(L50),STANDARDIZE(L50,L$123,L$124),"")</f>
        <v>-1.38242132146513</v>
      </c>
      <c r="EO50" s="76" t="n">
        <f aca="false">IF(ISNUMBER(M50),STANDARDIZE(M50,M$123,M$124),"")</f>
        <v>1.48142841379092</v>
      </c>
      <c r="EP50" s="76" t="str">
        <f aca="false">IF(ISNUMBER(N50),STANDARDIZE(N50,N$123,N$124),"")</f>
        <v/>
      </c>
      <c r="EQ50" s="76" t="str">
        <f aca="false">IF(ISNUMBER(P50),STANDARDIZE(P50,P$123,P$124),"")</f>
        <v/>
      </c>
      <c r="ER50" s="76" t="str">
        <f aca="false">IF(ISNUMBER(Q50),STANDARDIZE(Q50,Q$123,Q$124),"")</f>
        <v/>
      </c>
      <c r="ES50" s="76" t="str">
        <f aca="false">IF(ISNUMBER(R50),STANDARDIZE(R50,R$123,R$124),"")</f>
        <v/>
      </c>
      <c r="ET50" s="24"/>
      <c r="EU50" s="76"/>
      <c r="EV50" s="76"/>
      <c r="EW50" s="76"/>
      <c r="EX50" s="76"/>
      <c r="EY50" s="76"/>
      <c r="EZ50" s="76"/>
    </row>
    <row r="51" customFormat="false" ht="12.75" hidden="false" customHeight="false" outlineLevel="0" collapsed="false">
      <c r="A51" s="105"/>
      <c r="B51" s="6"/>
      <c r="C51" s="79" t="n">
        <f aca="true">IF(AND(ISBLANK(C$18),0&lt;C$17,C$17&lt;1),0+(RAND()&lt;C$17),NORMSINV(RAND())*C$18+C$17)</f>
        <v>29.9717426634023</v>
      </c>
      <c r="D51" s="80" t="n">
        <f aca="true">IF(AND(ISBLANK(D$18),0&lt;D$17,D$17&lt;1),0+(RAND()&lt;D$17),NORMSINV(RAND())*D$18+D$17)</f>
        <v>738.733963131004</v>
      </c>
      <c r="E51" s="81" t="n">
        <f aca="true">IF(AND(ISBLANK(E$18),0&lt;E$17,E$17&lt;1),0+(RAND()&lt;E$17),NORMSINV(RAND())*E$18+E$17)</f>
        <v>0</v>
      </c>
      <c r="F51" s="81"/>
      <c r="G51" s="80" t="n">
        <f aca="true">IF(ISNUMBER(G$18),NORMSINV(RAND())*G$18+G$17,0+(RAND()&lt;G$17))</f>
        <v>-36.8979912722363</v>
      </c>
      <c r="H51" s="82" t="n">
        <f aca="true">IF(ISNUMBER(H$18),NORMSINV(RAND())*H$18+H$17,0+(RAND()&lt;H$17))</f>
        <v>2.93542775265104</v>
      </c>
      <c r="I51" s="83" t="n">
        <f aca="true">IF(ISNUMBER(I$18),NORMSINV(RAND())*I$18+I$17,0+(RAND()&lt;I$17))</f>
        <v>0.199572518197012</v>
      </c>
      <c r="J51" s="202"/>
      <c r="K51" s="211"/>
      <c r="L51" s="84" t="n">
        <v>29.1618201139818</v>
      </c>
      <c r="M51" s="85" t="n">
        <v>712.961570858503</v>
      </c>
      <c r="N51" s="86"/>
      <c r="O51" s="86"/>
      <c r="P51" s="85"/>
      <c r="Q51" s="85"/>
      <c r="R51" s="85"/>
      <c r="S51" s="88" t="s">
        <v>91</v>
      </c>
      <c r="T51" s="44"/>
      <c r="U51" s="212"/>
      <c r="V51" s="84" t="n">
        <v>30.1977472655255</v>
      </c>
      <c r="W51" s="85" t="n">
        <v>721.221513816322</v>
      </c>
      <c r="X51" s="86"/>
      <c r="Y51" s="86"/>
      <c r="Z51" s="85"/>
      <c r="AA51" s="85"/>
      <c r="AB51" s="85"/>
      <c r="AC51" s="88" t="s">
        <v>91</v>
      </c>
      <c r="AD51" s="213"/>
      <c r="AE51" s="118" t="n">
        <f aca="false">IF(ISNUMBER(V51)*(V$124&gt;0),STANDARDIZE(V51,V$123,V$124),0)</f>
        <v>0.137687405287904</v>
      </c>
      <c r="AF51" s="119" t="n">
        <f aca="false">IF(ISNUMBER(W51)*(W$124&gt;0),STANDARDIZE(W51,W$123,W$124),0)</f>
        <v>1.16371562990015</v>
      </c>
      <c r="AG51" s="119" t="n">
        <f aca="false">IF(ISNUMBER(X51)*(X$124&gt;0),STANDARDIZE(X51,X$123,X$124),0)</f>
        <v>0</v>
      </c>
      <c r="AH51" s="119"/>
      <c r="AI51" s="119" t="n">
        <f aca="false">IF(ISNUMBER(Z51)*(Z$124&gt;0),STANDARDIZE(Z51,Z$123,Z$124),0)</f>
        <v>0</v>
      </c>
      <c r="AJ51" s="119" t="n">
        <f aca="false">IF(ISNUMBER(AA51)*(AA$124&gt;0),STANDARDIZE(AA51,AA$123,AA$124),0)</f>
        <v>0</v>
      </c>
      <c r="AK51" s="120" t="n">
        <f aca="false">IF(ISNUMBER(AB51)*(AB$124&gt;0),STANDARDIZE(AB51,AB$123,AB$124),0)</f>
        <v>0</v>
      </c>
      <c r="AL51" s="92" t="str">
        <f aca="true">IF(OR(AS51,AS47=1,AS48=1,AS49=1,AS50=1,AS51=1,ISBLANK(V51)),"",($CJ$127+AE51-$CQ$127)^2+($CJ$127+AE51-$CX$127)^2+($CJ$127+AE51-$DE$127)^2+($CJ$127+AE51-$DL$127)^2+($CK$127+AF51-$CR$127)^2+($CK$127+AF51-$CY$127)^2+($CK$127+AF51-$DF$127)^2+($CK$127+AF51-$DM$127)^2+($CL$127+AG51-$CS$127)^2+($CL$127+AG51-$CZ$127)^2+($CL$127+AG51-$DG$127)^2+($CL$127+AG51-$DN$127)^2+($CM$127+AI51-$CT$127)^2+($CM$127+AI51-$DA$127)^2+($CM$127+AI51-$DH$127)^2+($CM$127+AI51-$DO$127)^2+($CN$127+AJ51-$CU$127)^2+($CN$127+AJ51-$DB$127)^2+($CN$127+AJ51-$DI$127)^2+($CN$127+AJ51-$DP$127)^2+($CO$127+AK51-$CV$127)^2+($CO$127+AK51-$DC$127)^2+($CO$127+AK51-$DJ$127)^2+($CO$127+AK51-$DQ$127)^2+RAND()/10^9)</f>
        <v/>
      </c>
      <c r="AM51" s="93" t="str">
        <f aca="true">IF(OR(AS51,AS47=2,AS48=2,AS49=2,AS50=2,AS51=2,ISBLANK(V51)),"",($CQ$127+AE51-$CJ$127)^2+($CQ$127+AE51-$CX$127)^2+($CQ$127+AE51-$DE$127)^2+($CQ$127+AE51-$DL$127)^2+($CR$127+AF51-$CK$127)^2+($CR$127+AF51-$CY$127)^2+($CR$127+AF51-$DF$127)^2+($CR$127+AF51-$DM$127)^2+($CS$127+AG51-$CL$127)^2+($CS$127+AG51-$CZ$127)^2+($CS$127+AG51-$DG$127)^2+($CS$127+AG51-$DN$127)^2+($CT$127+AI51-$CM$127)^2+($CT$127+AI51-$DA$127)^2+($CT$127+AI51-$DH$127)^2+($CT$127+AI51-$DO$127)^2+($CU$127+AJ51-$CN$127)^2+($CU$127+AJ51-$DB$127)^2+($CU$127+AJ51-$DI$127)^2+($CU$127+AJ51-$DP$127)^2+($CV$127+AK51-$CO$127)^2+($CV$127+AK51-$DC$127)^2+($CV$127+AK51-$DJ$127)^2+($CV$127+AK51-$DQ$127)^2+RAND()/10^9)</f>
        <v/>
      </c>
      <c r="AN51" s="93" t="str">
        <f aca="true">IF(OR(AS51,AS47=3,AS48=3,AS49=3,AS50=3,AS51=3,ISBLANK(V51)),"",($CX$127+AE51-$CJ$127)^2+($CX$127+AE51-$CQ$127)^2+($CX$127+AE51-$DE$127)^2+($CX$127+AE51-$DL$127)^2+($CY$127+AF51-$CK$127)^2+($CY$127+AF51-$CR$127)^2+($CY$127+AF51-$DF$127)^2+($CY$127+AF51-$DM$127)^2+($CZ$127+AG51-$CL$127)^2+($CZ$127+AG51-$CS$127)^2+($CZ$127+AG51-$DG$127)^2+($CZ$127+AG51-$DN$127)^2+($DA$127+AI51-$CM$127)^2+($DA$127+AI51-$CT$127)^2+($DA$127+AI51-$DH$127)^2+($DA$127+AI51-$DO$127)^2+($DB$127+AJ51-$CN$127)^2+($DB$127+AJ51-$CU$127)^2+($DB$127+AJ51-$DI$127)^2+($DB$127+AJ51-$DP$127)^2+($DC$127+AK51-$CO$127)^2+($DC$127+AK51-$CV$127)^2+($DC$127+AK51-$DJ$127)^2+($DC$127+AK51-$DQ$127)^2+RAND()/10^9)</f>
        <v/>
      </c>
      <c r="AO51" s="93" t="str">
        <f aca="true">IF(OR(AS51,AS47=4,AS48=4,AS49=4,AS50=4,AS51=4,ISBLANK(V51)),"",($DE$127+AE51-$CJ$127)^2+($DE$127+AE51-$CQ$127)^2+($DE$127+AE51-$CX$127)^2+($DE$127+AE51-$DL$127)^2+($DF$127+AF51-$CK$127)^2+($DF$127+AF51-$CR$127)^2+($DF$127+AF51-$CY$127)^2+($DF$127+AF51-$DM$127)^2+($DG$127+AG51-$CL$127)^2+($DG$127+AG51-$CS$127)^2+($DG$127+AG51-$CZ$127)^2+($DG$127+AG51-$DN$127)^2+($DH$127+AI51-$CM$127)^2+($DH$127+AI51-$CT$127)^2+($DH$127+AI51-$DA$127)^2+($DH$127+AI51-$DO$127)^2+($DI$127+AJ51-$CN$127)^2+($DI$127+AJ51-$CU$127)^2+($DI$127+AJ51-$DB$127)^2+($DI$127+AJ51-$DP$127)^2+($DJ$127+AK51-$CO$127)^2+($DJ$127+AK51-$CV$127)^2+($DJ$127+AK51-$DC$127)^2+($DJ$127+AK51-$DQ$127)^2+RAND()/10^9)</f>
        <v/>
      </c>
      <c r="AP51" s="216" t="str">
        <f aca="true">IF(OR(AS51,AS47=5,AS48=5,AS49=5,AS50=5,AS51=5,ISBLANK(V51)),"",($DL$127+AE51-$CJ$127)^2+($DL$127+AE51-$CQ$127)^2+($DL$127+AE51-$CX$127)^2+($DL$127+AE51-$DE$127)^2+($DM$127+AF51-$CK$127)^2+($DM$127+AF51-$CR$127)^2+($DM$127+AF51-$CY$127)^2+($DM$127+AF51-$DF$127)^2+($DN$127+AG51-$CL$127)^2+($DN$127+AG51-$CS$127)^2+($DN$127+AG51-$CZ$127)^2+($DN$127+AG51-$DG$127)^2+($DO$127+AI51-$CM$127)^2+($DO$127+AI51-$CT$127)^2+($DO$127+AI51-$DA$127)^2+($DO$127+AI51-$DH$127)^2+($DP$127+AJ51-$CN$127)^2+($DP$127+AJ51-$CU$127)^2+($DP$127+AJ51-$DB$127)^2+($DP$127+AJ51-$DI$127)^2+($DQ$127+AK51-$CO$127)^2+($DQ$127+AK51-$CV$127)^2+($DQ$127+AK51-$DC$127)^2+($DQ$127+AK51-$DJ$127)^2+RAND()/10^9)</f>
        <v/>
      </c>
      <c r="AQ51" s="94"/>
      <c r="AR51" s="103" t="str">
        <f aca="false">IF(ISBLANK(AC51),"",AC51)</f>
        <v>AD</v>
      </c>
      <c r="AS51" s="104" t="n">
        <v>3</v>
      </c>
      <c r="AT51" s="105" t="str">
        <f aca="false">IF(AND(MIN(AL47:AP51)=MIN(AL51:AP51),MIN(AL51:AP51)),(MIN(AL51:AP51)=AL51)*COLUMN(AL51)+(MIN(AL51:AP51)=AM51)*COLUMN(AM51)+(MIN(AL51:AP51)=AN51)*COLUMN(AN51)+(MIN(AL51:AP51)=AO51)*COLUMN(AO51)+(MIN(AL51:AP51)=AP51)*COLUMN(AP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/>
      <c r="AZ51" s="76" t="str">
        <f aca="false">IF(AND($AS51=1,ISNUMBER(Z51)),Z51,"")</f>
        <v/>
      </c>
      <c r="BA51" s="76" t="str">
        <f aca="false">IF(AND($AS51=1,ISNUMBER(AA51)),AA51,"")</f>
        <v/>
      </c>
      <c r="BB51" s="76" t="str">
        <f aca="false">IF(AND($AS51=1,ISNUMBER(AB51)),AB51,"")</f>
        <v/>
      </c>
      <c r="BC51" s="24"/>
      <c r="BD51" s="76" t="str">
        <f aca="false">IF(AND($AS51=2,ISNUMBER(V51)),V51,"")</f>
        <v/>
      </c>
      <c r="BE51" s="76" t="str">
        <f aca="false">IF(AND($AS51=2,ISNUMBER(W51)),W51,"")</f>
        <v/>
      </c>
      <c r="BF51" s="76" t="str">
        <f aca="false">IF(AND($AS51=2,ISNUMBER(X51)),X51,"")</f>
        <v/>
      </c>
      <c r="BG51" s="76"/>
      <c r="BH51" s="76" t="str">
        <f aca="false">IF(AND($AS51=2,ISNUMBER(Z51)),Z51,"")</f>
        <v/>
      </c>
      <c r="BI51" s="76" t="str">
        <f aca="false">IF(AND($AS51=2,ISNUMBER(AA51)),AA51,"")</f>
        <v/>
      </c>
      <c r="BJ51" s="76" t="str">
        <f aca="false">IF(AND($AS51=2,ISNUMBER(AB51)),AB51,"")</f>
        <v/>
      </c>
      <c r="BK51" s="24"/>
      <c r="BL51" s="76" t="n">
        <f aca="false">IF(AND($AS51=3,ISNUMBER(V51)),V51,"")</f>
        <v>30.1977472655255</v>
      </c>
      <c r="BM51" s="76" t="n">
        <f aca="false">IF(AND($AS51=3,ISNUMBER(W51)),W51,"")</f>
        <v>721.221513816322</v>
      </c>
      <c r="BN51" s="76" t="str">
        <f aca="false">IF(AND($AS51=3,ISNUMBER(X51)),X51,"")</f>
        <v/>
      </c>
      <c r="BO51" s="76"/>
      <c r="BP51" s="76" t="str">
        <f aca="false">IF(AND($AS51=3,ISNUMBER(Z51)),Z51,"")</f>
        <v/>
      </c>
      <c r="BQ51" s="76" t="str">
        <f aca="false">IF(AND($AS51=3,ISNUMBER(AA51)),AA51,"")</f>
        <v/>
      </c>
      <c r="BR51" s="76" t="str">
        <f aca="false">IF(AND($AS51=3,ISNUMBER(AB51)),AB51,"")</f>
        <v/>
      </c>
      <c r="BS51" s="24"/>
      <c r="BT51" s="76" t="str">
        <f aca="false">IF(AND($AS51=4,ISNUMBER(V51)),V51,"")</f>
        <v/>
      </c>
      <c r="BU51" s="76" t="str">
        <f aca="false">IF(AND($AS51=4,ISNUMBER(W51)),W51,"")</f>
        <v/>
      </c>
      <c r="BV51" s="76" t="str">
        <f aca="false">IF(AND($AS51=4,ISNUMBER(X51)),X51,"")</f>
        <v/>
      </c>
      <c r="BW51" s="76"/>
      <c r="BX51" s="76" t="str">
        <f aca="false">IF(AND($AS51=4,ISNUMBER(Z51)),Z51,"")</f>
        <v/>
      </c>
      <c r="BY51" s="76" t="str">
        <f aca="false">IF(AND($AS51=4,ISNUMBER(AA51)),AA51,"")</f>
        <v/>
      </c>
      <c r="BZ51" s="76" t="str">
        <f aca="false">IF(AND($AS51=4,ISNUMBER(AB51)),AB51,"")</f>
        <v/>
      </c>
      <c r="CA51" s="24"/>
      <c r="CB51" s="76" t="str">
        <f aca="false">IF(AND($AS51=5,ISNUMBER(V51)),V51,"")</f>
        <v/>
      </c>
      <c r="CC51" s="76" t="str">
        <f aca="false">IF(AND($AS51=5,ISNUMBER(W51)),W51,"")</f>
        <v/>
      </c>
      <c r="CD51" s="76" t="str">
        <f aca="false">IF(AND($AS51=5,ISNUMBER(X51)),X51,"")</f>
        <v/>
      </c>
      <c r="CE51" s="76"/>
      <c r="CF51" s="76" t="str">
        <f aca="false">IF(AND($AS51=5,ISNUMBER(Z51)),Z51,"")</f>
        <v/>
      </c>
      <c r="CG51" s="76" t="str">
        <f aca="false">IF(AND($AS51=5,ISNUMBER(AA51)),AA51,"")</f>
        <v/>
      </c>
      <c r="CH51" s="76" t="str">
        <f aca="false">IF(AND($AS51=5,ISNUMBER(AB51)),AB51,"")</f>
        <v/>
      </c>
      <c r="CI51" s="181"/>
      <c r="CJ51" s="76" t="str">
        <f aca="false">IF(AND($AS51=1,ISNUMBER(V51)),AE51,"")</f>
        <v/>
      </c>
      <c r="CK51" s="76" t="str">
        <f aca="false">IF(AND($AS51=1,ISNUMBER(W51)),AF51,"")</f>
        <v/>
      </c>
      <c r="CL51" s="76" t="str">
        <f aca="false">IF(AND($AS51=1,ISNUMBER(X51)),AG51,"")</f>
        <v/>
      </c>
      <c r="CM51" s="76" t="str">
        <f aca="false">IF(AND($AS51=1,ISNUMBER(Z51)),AI51,"")</f>
        <v/>
      </c>
      <c r="CN51" s="76" t="str">
        <f aca="false">IF(AND($AS51=1,ISNUMBER(AA51)),AJ51,"")</f>
        <v/>
      </c>
      <c r="CO51" s="76" t="str">
        <f aca="false">IF(AND($AS51=1,ISNUMBER(AB51)),AK51,"")</f>
        <v/>
      </c>
      <c r="CP51" s="24"/>
      <c r="CQ51" s="76" t="str">
        <f aca="false">IF(AND($AS51=2,ISNUMBER(V51)),AE51,"")</f>
        <v/>
      </c>
      <c r="CR51" s="76" t="str">
        <f aca="false">IF(AND($AS51=2,ISNUMBER(W51)),AF51,"")</f>
        <v/>
      </c>
      <c r="CS51" s="76" t="str">
        <f aca="false">IF(AND($AS51=2,ISNUMBER(X51)),AG51,"")</f>
        <v/>
      </c>
      <c r="CT51" s="76" t="str">
        <f aca="false">IF(AND($AS51=2,ISNUMBER(Z51)),AI51,"")</f>
        <v/>
      </c>
      <c r="CU51" s="76" t="str">
        <f aca="false">IF(AND($AS51=2,ISNUMBER(AA51)),AJ51,"")</f>
        <v/>
      </c>
      <c r="CV51" s="76" t="str">
        <f aca="false">IF(AND($AS51=2,ISNUMBER(AB51)),AK51,"")</f>
        <v/>
      </c>
      <c r="CW51" s="24"/>
      <c r="CX51" s="76" t="n">
        <f aca="false">IF(AND($AS51=3,ISNUMBER(V51)),AE51,"")</f>
        <v>0.137687405287904</v>
      </c>
      <c r="CY51" s="76" t="n">
        <f aca="false">IF(AND($AS51=3,ISNUMBER(W51)),AF51,"")</f>
        <v>1.16371562990015</v>
      </c>
      <c r="CZ51" s="76" t="str">
        <f aca="false">IF(AND($AS51=3,ISNUMBER(X51)),AG51,"")</f>
        <v/>
      </c>
      <c r="DA51" s="76" t="str">
        <f aca="false">IF(AND($AS51=3,ISNUMBER(Z51)),AI51,"")</f>
        <v/>
      </c>
      <c r="DB51" s="76" t="str">
        <f aca="false">IF(AND($AS51=3,ISNUMBER(AA51)),AJ51,"")</f>
        <v/>
      </c>
      <c r="DC51" s="76" t="str">
        <f aca="false">IF(AND($AS51=3,ISNUMBER(AB51)),AK51,"")</f>
        <v/>
      </c>
      <c r="DD51" s="24"/>
      <c r="DE51" s="76" t="str">
        <f aca="false">IF(AND($AS51=4,ISNUMBER(V51)),AE51,"")</f>
        <v/>
      </c>
      <c r="DF51" s="76" t="str">
        <f aca="false">IF(AND($AS51=4,ISNUMBER(W51)),AF51,"")</f>
        <v/>
      </c>
      <c r="DG51" s="76" t="str">
        <f aca="false">IF(AND($AS51=4,ISNUMBER(X51)),AG51,"")</f>
        <v/>
      </c>
      <c r="DH51" s="76" t="str">
        <f aca="false">IF(AND($AS51=4,ISNUMBER(Z51)),AI51,"")</f>
        <v/>
      </c>
      <c r="DI51" s="76" t="str">
        <f aca="false">IF(AND($AS51=4,ISNUMBER(AA51)),AJ51,"")</f>
        <v/>
      </c>
      <c r="DJ51" s="76" t="str">
        <f aca="false">IF(AND($AS51=4,ISNUMBER(AB51)),AK51,"")</f>
        <v/>
      </c>
      <c r="DK51" s="24"/>
      <c r="DL51" s="76" t="str">
        <f aca="false">IF(AND($AS51=5,ISNUMBER(V51)),AE51,"")</f>
        <v/>
      </c>
      <c r="DM51" s="76" t="str">
        <f aca="false">IF(AND($AS51=5,ISNUMBER(W51)),AF51,"")</f>
        <v/>
      </c>
      <c r="DN51" s="76" t="str">
        <f aca="false">IF(AND($AS51=5,ISNUMBER(X51)),AG51,"")</f>
        <v/>
      </c>
      <c r="DO51" s="76" t="str">
        <f aca="false">IF(AND($AS51=5,ISNUMBER(Z51)),AI51,"")</f>
        <v/>
      </c>
      <c r="DP51" s="76" t="str">
        <f aca="false">IF(AND($AS51=5,ISNUMBER(AA51)),AJ51,"")</f>
        <v/>
      </c>
      <c r="DQ51" s="76" t="str">
        <f aca="false">IF(AND($AS51=5,ISNUMBER(AB51)),AK51,"")</f>
        <v/>
      </c>
      <c r="DS51" s="76"/>
      <c r="DT51" s="76"/>
      <c r="DU51" s="76"/>
      <c r="DV51" s="76"/>
      <c r="DW51" s="76"/>
      <c r="DX51" s="76"/>
      <c r="DY51" s="24"/>
      <c r="DZ51" s="76"/>
      <c r="EA51" s="76"/>
      <c r="EB51" s="76"/>
      <c r="EC51" s="76"/>
      <c r="ED51" s="76"/>
      <c r="EE51" s="76"/>
      <c r="EF51" s="24"/>
      <c r="EG51" s="76"/>
      <c r="EH51" s="76"/>
      <c r="EI51" s="76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76" t="n">
        <f aca="false">IF(ISNUMBER(L51),STANDARDIZE(L51,L$123,L$124),"")</f>
        <v>-0.191073331565223</v>
      </c>
      <c r="EV51" s="76" t="n">
        <f aca="false">IF(ISNUMBER(M51),STANDARDIZE(M51,M$123,M$124),"")</f>
        <v>0.737792064337803</v>
      </c>
      <c r="EW51" s="76" t="str">
        <f aca="false">IF(ISNUMBER(N51),STANDARDIZE(N51,N$123,N$124),"")</f>
        <v/>
      </c>
      <c r="EX51" s="76" t="str">
        <f aca="false">IF(ISNUMBER(P51),STANDARDIZE(P51,P$123,P$124),"")</f>
        <v/>
      </c>
      <c r="EY51" s="76" t="str">
        <f aca="false">IF(ISNUMBER(Q51),STANDARDIZE(Q51,Q$123,Q$124),"")</f>
        <v/>
      </c>
      <c r="EZ51" s="76" t="str">
        <f aca="false">IF(ISNUMBER(R51),STANDARDIZE(R51,R$123,R$124),"")</f>
        <v/>
      </c>
    </row>
    <row r="52" customFormat="false" ht="12.75" hidden="false" customHeight="false" outlineLevel="0" collapsed="false">
      <c r="A52" s="74"/>
      <c r="B52" s="6"/>
      <c r="C52" s="79" t="n">
        <f aca="true">IF(AND(ISBLANK(C$18),0&lt;C$17,C$17&lt;1),0+(RAND()&lt;C$17),NORMSINV(RAND())*C$18+C$17)</f>
        <v>27.172164167953</v>
      </c>
      <c r="D52" s="80" t="n">
        <f aca="true">IF(AND(ISBLANK(D$18),0&lt;D$17,D$17&lt;1),0+(RAND()&lt;D$17),NORMSINV(RAND())*D$18+D$17)</f>
        <v>675.572138999634</v>
      </c>
      <c r="E52" s="81" t="n">
        <f aca="true">IF(AND(ISBLANK(E$18),0&lt;E$17,E$17&lt;1),0+(RAND()&lt;E$17),NORMSINV(RAND())*E$18+E$17)</f>
        <v>1</v>
      </c>
      <c r="F52" s="81"/>
      <c r="G52" s="80" t="n">
        <f aca="true">IF(ISNUMBER(G$18),NORMSINV(RAND())*G$18+G$17,0+(RAND()&lt;G$17))</f>
        <v>-60.7904167319683</v>
      </c>
      <c r="H52" s="82" t="n">
        <f aca="true">IF(ISNUMBER(H$18),NORMSINV(RAND())*H$18+H$17,0+(RAND()&lt;H$17))</f>
        <v>-4.75486100186654</v>
      </c>
      <c r="I52" s="83" t="n">
        <f aca="true">IF(ISNUMBER(I$18),NORMSINV(RAND())*I$18+I$17,0+(RAND()&lt;I$17))</f>
        <v>0.213968185820742</v>
      </c>
      <c r="J52" s="202"/>
      <c r="K52" s="211"/>
      <c r="L52" s="84" t="n">
        <v>30.0635550661983</v>
      </c>
      <c r="M52" s="85" t="n">
        <v>695.883941119708</v>
      </c>
      <c r="N52" s="86"/>
      <c r="O52" s="86"/>
      <c r="P52" s="85"/>
      <c r="Q52" s="85"/>
      <c r="R52" s="85"/>
      <c r="S52" s="88" t="s">
        <v>92</v>
      </c>
      <c r="T52" s="44"/>
      <c r="U52" s="212"/>
      <c r="V52" s="84" t="n">
        <v>31.0011794347277</v>
      </c>
      <c r="W52" s="85" t="n">
        <v>694.929667839416</v>
      </c>
      <c r="X52" s="86"/>
      <c r="Y52" s="86"/>
      <c r="Z52" s="85"/>
      <c r="AA52" s="85"/>
      <c r="AB52" s="85"/>
      <c r="AC52" s="88" t="s">
        <v>92</v>
      </c>
      <c r="AD52" s="213"/>
      <c r="AE52" s="66" t="n">
        <f aca="false">IF(ISNUMBER(V52)*(V$124&gt;0),STANDARDIZE(V52,V$123,V$124),0)</f>
        <v>0.392663782309032</v>
      </c>
      <c r="AF52" s="67" t="n">
        <f aca="false">IF(ISNUMBER(W52)*(W$124&gt;0),STANDARDIZE(W52,W$123,W$124),0)</f>
        <v>-0.192022156775431</v>
      </c>
      <c r="AG52" s="67" t="n">
        <f aca="false">IF(ISNUMBER(X52)*(X$124&gt;0),STANDARDIZE(X52,X$123,X$124),0)</f>
        <v>0</v>
      </c>
      <c r="AH52" s="67"/>
      <c r="AI52" s="67" t="n">
        <f aca="false">IF(ISNUMBER(Z52)*(Z$124&gt;0),STANDARDIZE(Z52,Z$123,Z$124),0)</f>
        <v>0</v>
      </c>
      <c r="AJ52" s="67" t="n">
        <f aca="false">IF(ISNUMBER(AA52)*(AA$124&gt;0),STANDARDIZE(AA52,AA$123,AA$124),0)</f>
        <v>0</v>
      </c>
      <c r="AK52" s="68" t="n">
        <f aca="false">IF(ISNUMBER(AB52)*(AB$124&gt;0),STANDARDIZE(AB52,AB$123,AB$124),0)</f>
        <v>0</v>
      </c>
      <c r="AL52" s="69" t="str">
        <f aca="true">IF(OR(AS52,AS52=1,AS53=1,AS54=1,AS55=1,AS56=1,ISBLANK(V52)),"",($CJ$127+AE52-$CQ$127)^2+($CJ$127+AE52-$CX$127)^2+($CJ$127+AE52-$DE$127)^2+($CJ$127+AE52-$DL$127)^2+($CK$127+AF52-$CR$127)^2+($CK$127+AF52-$CY$127)^2+($CK$127+AF52-$DF$127)^2+($CK$127+AF52-$DM$127)^2+($CL$127+AG52-$CS$127)^2+($CL$127+AG52-$CZ$127)^2+($CL$127+AG52-$DG$127)^2+($CL$127+AG52-$DN$127)^2+($CM$127+AI52-$CT$127)^2+($CM$127+AI52-$DA$127)^2+($CM$127+AI52-$DH$127)^2+($CM$127+AI52-$DO$127)^2+($CN$127+AJ52-$CU$127)^2+($CN$127+AJ52-$DB$127)^2+($CN$127+AJ52-$DI$127)^2+($CN$127+AJ52-$DP$127)^2+($CO$127+AK52-$CV$127)^2+($CO$127+AK52-$DC$127)^2+($CO$127+AK52-$DJ$127)^2+($CO$127+AK52-$DQ$127)^2+RAND()/10^9)</f>
        <v/>
      </c>
      <c r="AM52" s="70" t="str">
        <f aca="true">IF(OR(AS52,AS52=2,AS53=2,AS54=2,AS55=2,AS56=2,ISBLANK(V52)),"",($CQ$127+AE52-$CJ$127)^2+($CQ$127+AE52-$CX$127)^2+($CQ$127+AE52-$DE$127)^2+($CQ$127+AE52-$DL$127)^2+($CR$127+AF52-$CK$127)^2+($CR$127+AF52-$CY$127)^2+($CR$127+AF52-$DF$127)^2+($CR$127+AF52-$DM$127)^2+($CS$127+AG52-$CL$127)^2+($CS$127+AG52-$CZ$127)^2+($CS$127+AG52-$DG$127)^2+($CS$127+AG52-$DN$127)^2+($CT$127+AI52-$CM$127)^2+($CT$127+AI52-$DA$127)^2+($CT$127+AI52-$DH$127)^2+($CT$127+AI52-$DO$127)^2+($CU$127+AJ52-$CN$127)^2+($CU$127+AJ52-$DB$127)^2+($CU$127+AJ52-$DI$127)^2+($CU$127+AJ52-$DP$127)^2+($CV$127+AK52-$CO$127)^2+($CV$127+AK52-$DC$127)^2+($CV$127+AK52-$DJ$127)^2+($CV$127+AK52-$DQ$127)^2+RAND()/10^9)</f>
        <v/>
      </c>
      <c r="AN52" s="70" t="str">
        <f aca="true">IF(OR(AS52,AS52=3,AS53=3,AS54=3,AS55=3,AS56=3,ISBLANK(V52)),"",($CX$127+AE52-$CJ$127)^2+($CX$127+AE52-$CQ$127)^2+($CX$127+AE52-$DE$127)^2+($CX$127+AE52-$DL$127)^2+($CY$127+AF52-$CK$127)^2+($CY$127+AF52-$CR$127)^2+($CY$127+AF52-$DF$127)^2+($CY$127+AF52-$DM$127)^2+($CZ$127+AG52-$CL$127)^2+($CZ$127+AG52-$CS$127)^2+($CZ$127+AG52-$DG$127)^2+($CZ$127+AG52-$DN$127)^2+($DA$127+AI52-$CM$127)^2+($DA$127+AI52-$CT$127)^2+($DA$127+AI52-$DH$127)^2+($DA$127+AI52-$DO$127)^2+($DB$127+AJ52-$CN$127)^2+($DB$127+AJ52-$CU$127)^2+($DB$127+AJ52-$DI$127)^2+($DB$127+AJ52-$DP$127)^2+($DC$127+AK52-$CO$127)^2+($DC$127+AK52-$CV$127)^2+($DC$127+AK52-$DJ$127)^2+($DC$127+AK52-$DQ$127)^2+RAND()/10^9)</f>
        <v/>
      </c>
      <c r="AO52" s="70" t="str">
        <f aca="true">IF(OR(AS52,AS52=4,AS53=4,AS54=4,AS55=4,AS56=4,ISBLANK(V52)),"",($DE$127+AE52-$CJ$127)^2+($DE$127+AE52-$CQ$127)^2+($DE$127+AE52-$CX$127)^2+($DE$127+AE52-$DL$127)^2+($DF$127+AF52-$CK$127)^2+($DF$127+AF52-$CR$127)^2+($DF$127+AF52-$CY$127)^2+($DF$127+AF52-$DM$127)^2+($DG$127+AG52-$CL$127)^2+($DG$127+AG52-$CS$127)^2+($DG$127+AG52-$CZ$127)^2+($DG$127+AG52-$DN$127)^2+($DH$127+AI52-$CM$127)^2+($DH$127+AI52-$CT$127)^2+($DH$127+AI52-$DA$127)^2+($DH$127+AI52-$DO$127)^2+($DI$127+AJ52-$CN$127)^2+($DI$127+AJ52-$CU$127)^2+($DI$127+AJ52-$DB$127)^2+($DI$127+AJ52-$DP$127)^2+($DJ$127+AK52-$CO$127)^2+($DJ$127+AK52-$CV$127)^2+($DJ$127+AK52-$DC$127)^2+($DJ$127+AK52-$DQ$127)^2+RAND()/10^9)</f>
        <v/>
      </c>
      <c r="AP52" s="214" t="str">
        <f aca="true">IF(OR(AS52,AS52=5,AS53=5,AS54=5,AS55=5,AS56=5,ISBLANK(V52)),"",($DL$127+AE52-$CJ$127)^2+($DL$127+AE52-$CQ$127)^2+($DL$127+AE52-$CX$127)^2+($DL$127+AE52-$DE$127)^2+($DM$127+AF52-$CK$127)^2+($DM$127+AF52-$CR$127)^2+($DM$127+AF52-$CY$127)^2+($DM$127+AF52-$DF$127)^2+($DN$127+AG52-$CL$127)^2+($DN$127+AG52-$CS$127)^2+($DN$127+AG52-$CZ$127)^2+($DN$127+AG52-$DG$127)^2+($DO$127+AI52-$CM$127)^2+($DO$127+AI52-$CT$127)^2+($DO$127+AI52-$DA$127)^2+($DO$127+AI52-$DH$127)^2+($DP$127+AJ52-$CN$127)^2+($DP$127+AJ52-$CU$127)^2+($DP$127+AJ52-$DB$127)^2+($DP$127+AJ52-$DI$127)^2+($DQ$127+AK52-$CO$127)^2+($DQ$127+AK52-$CV$127)^2+($DQ$127+AK52-$DC$127)^2+($DQ$127+AK52-$DJ$127)^2+RAND()/10^9)</f>
        <v/>
      </c>
      <c r="AQ52" s="71"/>
      <c r="AR52" s="106" t="str">
        <f aca="false">IF(ISBLANK(AC52),"",AC52)</f>
        <v>AE</v>
      </c>
      <c r="AS52" s="107" t="n">
        <v>4</v>
      </c>
      <c r="AT52" s="74" t="str">
        <f aca="false">IF(AND(MIN(AL52:AP56)=MIN(AL52:AP52),MIN(AL52:AP52)),(MIN(AL52:AP52)=AL52)*COLUMN(AL52)+(MIN(AL52:AP52)=AM52)*COLUMN(AM52)+(MIN(AL52:AP52)=AN52)*COLUMN(AN52)+(MIN(AL52:AP52)=AO52)*COLUMN(AO52)+(MIN(AL52:AP52)=AP52)*COLUMN(AP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/>
      <c r="AZ52" s="76" t="str">
        <f aca="false">IF(AND($AS52=1,ISNUMBER(Z52)),Z52,"")</f>
        <v/>
      </c>
      <c r="BA52" s="76" t="str">
        <f aca="false">IF(AND($AS52=1,ISNUMBER(AA52)),AA52,"")</f>
        <v/>
      </c>
      <c r="BB52" s="76" t="str">
        <f aca="false">IF(AND($AS52=1,ISNUMBER(AB52)),AB52,"")</f>
        <v/>
      </c>
      <c r="BC52" s="24"/>
      <c r="BD52" s="76" t="str">
        <f aca="false">IF(AND($AS52=2,ISNUMBER(V52)),V52,"")</f>
        <v/>
      </c>
      <c r="BE52" s="76" t="str">
        <f aca="false">IF(AND($AS52=2,ISNUMBER(W52)),W52,"")</f>
        <v/>
      </c>
      <c r="BF52" s="76" t="str">
        <f aca="false">IF(AND($AS52=2,ISNUMBER(X52)),X52,"")</f>
        <v/>
      </c>
      <c r="BG52" s="76"/>
      <c r="BH52" s="76" t="str">
        <f aca="false">IF(AND($AS52=2,ISNUMBER(Z52)),Z52,"")</f>
        <v/>
      </c>
      <c r="BI52" s="76" t="str">
        <f aca="false">IF(AND($AS52=2,ISNUMBER(AA52)),AA52,"")</f>
        <v/>
      </c>
      <c r="BJ52" s="76" t="str">
        <f aca="false">IF(AND($AS52=2,ISNUMBER(AB52)),AB52,"")</f>
        <v/>
      </c>
      <c r="BK52" s="24"/>
      <c r="BL52" s="76" t="str">
        <f aca="false">IF(AND($AS52=3,ISNUMBER(V52)),V52,"")</f>
        <v/>
      </c>
      <c r="BM52" s="76" t="str">
        <f aca="false">IF(AND($AS52=3,ISNUMBER(W52)),W52,"")</f>
        <v/>
      </c>
      <c r="BN52" s="76" t="str">
        <f aca="false">IF(AND($AS52=3,ISNUMBER(X52)),X52,"")</f>
        <v/>
      </c>
      <c r="BO52" s="76"/>
      <c r="BP52" s="76" t="str">
        <f aca="false">IF(AND($AS52=3,ISNUMBER(Z52)),Z52,"")</f>
        <v/>
      </c>
      <c r="BQ52" s="76" t="str">
        <f aca="false">IF(AND($AS52=3,ISNUMBER(AA52)),AA52,"")</f>
        <v/>
      </c>
      <c r="BR52" s="76" t="str">
        <f aca="false">IF(AND($AS52=3,ISNUMBER(AB52)),AB52,"")</f>
        <v/>
      </c>
      <c r="BS52" s="24"/>
      <c r="BT52" s="76" t="n">
        <f aca="false">IF(AND($AS52=4,ISNUMBER(V52)),V52,"")</f>
        <v>31.0011794347277</v>
      </c>
      <c r="BU52" s="76" t="n">
        <f aca="false">IF(AND($AS52=4,ISNUMBER(W52)),W52,"")</f>
        <v>694.929667839416</v>
      </c>
      <c r="BV52" s="76" t="str">
        <f aca="false">IF(AND($AS52=4,ISNUMBER(X52)),X52,"")</f>
        <v/>
      </c>
      <c r="BW52" s="76"/>
      <c r="BX52" s="76" t="str">
        <f aca="false">IF(AND($AS52=4,ISNUMBER(Z52)),Z52,"")</f>
        <v/>
      </c>
      <c r="BY52" s="76" t="str">
        <f aca="false">IF(AND($AS52=4,ISNUMBER(AA52)),AA52,"")</f>
        <v/>
      </c>
      <c r="BZ52" s="76" t="str">
        <f aca="false">IF(AND($AS52=4,ISNUMBER(AB52)),AB52,"")</f>
        <v/>
      </c>
      <c r="CA52" s="24"/>
      <c r="CB52" s="76" t="str">
        <f aca="false">IF(AND($AS52=5,ISNUMBER(V52)),V52,"")</f>
        <v/>
      </c>
      <c r="CC52" s="76" t="str">
        <f aca="false">IF(AND($AS52=5,ISNUMBER(W52)),W52,"")</f>
        <v/>
      </c>
      <c r="CD52" s="76" t="str">
        <f aca="false">IF(AND($AS52=5,ISNUMBER(X52)),X52,"")</f>
        <v/>
      </c>
      <c r="CE52" s="76"/>
      <c r="CF52" s="76" t="str">
        <f aca="false">IF(AND($AS52=5,ISNUMBER(Z52)),Z52,"")</f>
        <v/>
      </c>
      <c r="CG52" s="76" t="str">
        <f aca="false">IF(AND($AS52=5,ISNUMBER(AA52)),AA52,"")</f>
        <v/>
      </c>
      <c r="CH52" s="76" t="str">
        <f aca="false">IF(AND($AS52=5,ISNUMBER(AB52)),AB52,"")</f>
        <v/>
      </c>
      <c r="CI52" s="181"/>
      <c r="CJ52" s="76" t="str">
        <f aca="false">IF(AND($AS52=1,ISNUMBER(V52)),AE52,"")</f>
        <v/>
      </c>
      <c r="CK52" s="76" t="str">
        <f aca="false">IF(AND($AS52=1,ISNUMBER(W52)),AF52,"")</f>
        <v/>
      </c>
      <c r="CL52" s="76" t="str">
        <f aca="false">IF(AND($AS52=1,ISNUMBER(X52)),AG52,"")</f>
        <v/>
      </c>
      <c r="CM52" s="76" t="str">
        <f aca="false">IF(AND($AS52=1,ISNUMBER(Z52)),AI52,"")</f>
        <v/>
      </c>
      <c r="CN52" s="76" t="str">
        <f aca="false">IF(AND($AS52=1,ISNUMBER(AA52)),AJ52,"")</f>
        <v/>
      </c>
      <c r="CO52" s="76" t="str">
        <f aca="false">IF(AND($AS52=1,ISNUMBER(AB52)),AK52,"")</f>
        <v/>
      </c>
      <c r="CP52" s="24"/>
      <c r="CQ52" s="76" t="str">
        <f aca="false">IF(AND($AS52=2,ISNUMBER(V52)),AE52,"")</f>
        <v/>
      </c>
      <c r="CR52" s="76" t="str">
        <f aca="false">IF(AND($AS52=2,ISNUMBER(W52)),AF52,"")</f>
        <v/>
      </c>
      <c r="CS52" s="76" t="str">
        <f aca="false">IF(AND($AS52=2,ISNUMBER(X52)),AG52,"")</f>
        <v/>
      </c>
      <c r="CT52" s="76" t="str">
        <f aca="false">IF(AND($AS52=2,ISNUMBER(Z52)),AI52,"")</f>
        <v/>
      </c>
      <c r="CU52" s="76" t="str">
        <f aca="false">IF(AND($AS52=2,ISNUMBER(AA52)),AJ52,"")</f>
        <v/>
      </c>
      <c r="CV52" s="76" t="str">
        <f aca="false">IF(AND($AS52=2,ISNUMBER(AB52)),AK52,"")</f>
        <v/>
      </c>
      <c r="CW52" s="24"/>
      <c r="CX52" s="76" t="str">
        <f aca="false">IF(AND($AS52=3,ISNUMBER(V52)),AE52,"")</f>
        <v/>
      </c>
      <c r="CY52" s="76" t="str">
        <f aca="false">IF(AND($AS52=3,ISNUMBER(W52)),AF52,"")</f>
        <v/>
      </c>
      <c r="CZ52" s="76" t="str">
        <f aca="false">IF(AND($AS52=3,ISNUMBER(X52)),AG52,"")</f>
        <v/>
      </c>
      <c r="DA52" s="76" t="str">
        <f aca="false">IF(AND($AS52=3,ISNUMBER(Z52)),AI52,"")</f>
        <v/>
      </c>
      <c r="DB52" s="76" t="str">
        <f aca="false">IF(AND($AS52=3,ISNUMBER(AA52)),AJ52,"")</f>
        <v/>
      </c>
      <c r="DC52" s="76" t="str">
        <f aca="false">IF(AND($AS52=3,ISNUMBER(AB52)),AK52,"")</f>
        <v/>
      </c>
      <c r="DD52" s="24"/>
      <c r="DE52" s="76" t="n">
        <f aca="false">IF(AND($AS52=4,ISNUMBER(V52)),AE52,"")</f>
        <v>0.392663782309032</v>
      </c>
      <c r="DF52" s="76" t="n">
        <f aca="false">IF(AND($AS52=4,ISNUMBER(W52)),AF52,"")</f>
        <v>-0.192022156775431</v>
      </c>
      <c r="DG52" s="76" t="str">
        <f aca="false">IF(AND($AS52=4,ISNUMBER(X52)),AG52,"")</f>
        <v/>
      </c>
      <c r="DH52" s="76" t="str">
        <f aca="false">IF(AND($AS52=4,ISNUMBER(Z52)),AI52,"")</f>
        <v/>
      </c>
      <c r="DI52" s="76" t="str">
        <f aca="false">IF(AND($AS52=4,ISNUMBER(AA52)),AJ52,"")</f>
        <v/>
      </c>
      <c r="DJ52" s="76" t="str">
        <f aca="false">IF(AND($AS52=4,ISNUMBER(AB52)),AK52,"")</f>
        <v/>
      </c>
      <c r="DK52" s="24"/>
      <c r="DL52" s="76" t="str">
        <f aca="false">IF(AND($AS52=5,ISNUMBER(V52)),AE52,"")</f>
        <v/>
      </c>
      <c r="DM52" s="76" t="str">
        <f aca="false">IF(AND($AS52=5,ISNUMBER(W52)),AF52,"")</f>
        <v/>
      </c>
      <c r="DN52" s="76" t="str">
        <f aca="false">IF(AND($AS52=5,ISNUMBER(X52)),AG52,"")</f>
        <v/>
      </c>
      <c r="DO52" s="76" t="str">
        <f aca="false">IF(AND($AS52=5,ISNUMBER(Z52)),AI52,"")</f>
        <v/>
      </c>
      <c r="DP52" s="76" t="str">
        <f aca="false">IF(AND($AS52=5,ISNUMBER(AA52)),AJ52,"")</f>
        <v/>
      </c>
      <c r="DQ52" s="76" t="str">
        <f aca="false">IF(AND($AS52=5,ISNUMBER(AB52)),AK52,"")</f>
        <v/>
      </c>
      <c r="DS52" s="76" t="n">
        <f aca="false">IF(ISNUMBER(L52),STANDARDIZE(L52,L$123,L$124),"")</f>
        <v>0.0951003119146019</v>
      </c>
      <c r="DT52" s="76" t="n">
        <f aca="false">IF(ISNUMBER(M52),STANDARDIZE(M52,M$123,M$124),"")</f>
        <v>-0.142815100487219</v>
      </c>
      <c r="DU52" s="76" t="str">
        <f aca="false">IF(ISNUMBER(N52),STANDARDIZE(N52,N$123,N$124),"")</f>
        <v/>
      </c>
      <c r="DV52" s="76" t="str">
        <f aca="false">IF(ISNUMBER(P52),STANDARDIZE(P52,P$123,P$124),"")</f>
        <v/>
      </c>
      <c r="DW52" s="76" t="str">
        <f aca="false">IF(ISNUMBER(Q52),STANDARDIZE(Q52,Q$123,Q$124),"")</f>
        <v/>
      </c>
      <c r="DX52" s="76" t="str">
        <f aca="false">IF(ISNUMBER(R52),STANDARDIZE(R52,R$123,R$124),"")</f>
        <v/>
      </c>
      <c r="DY52" s="24"/>
      <c r="DZ52" s="76"/>
      <c r="EA52" s="76"/>
      <c r="EB52" s="76"/>
      <c r="EC52" s="76"/>
      <c r="ED52" s="76"/>
      <c r="EE52" s="76"/>
      <c r="EF52" s="24"/>
      <c r="EG52" s="76"/>
      <c r="EH52" s="76"/>
      <c r="EI52" s="76"/>
      <c r="EJ52" s="24"/>
      <c r="EK52" s="24"/>
      <c r="EL52" s="24"/>
      <c r="EM52" s="24"/>
      <c r="EN52" s="76"/>
      <c r="EO52" s="76"/>
      <c r="EP52" s="76"/>
      <c r="EQ52" s="24"/>
      <c r="ER52" s="24"/>
      <c r="ES52" s="24"/>
      <c r="ET52" s="24"/>
      <c r="EU52" s="76"/>
      <c r="EV52" s="76"/>
      <c r="EW52" s="76"/>
      <c r="EX52" s="24"/>
      <c r="EY52" s="24"/>
      <c r="EZ52" s="24"/>
    </row>
    <row r="53" customFormat="false" ht="12.75" hidden="false" customHeight="false" outlineLevel="0" collapsed="false">
      <c r="A53" s="190"/>
      <c r="B53" s="6"/>
      <c r="C53" s="79" t="n">
        <f aca="true">IF(AND(ISBLANK(C$18),0&lt;C$17,C$17&lt;1),0+(RAND()&lt;C$17),NORMSINV(RAND())*C$18+C$17)</f>
        <v>35.4604696931084</v>
      </c>
      <c r="D53" s="80" t="n">
        <f aca="true">IF(AND(ISBLANK(D$18),0&lt;D$17,D$17&lt;1),0+(RAND()&lt;D$17),NORMSINV(RAND())*D$18+D$17)</f>
        <v>711.439668532702</v>
      </c>
      <c r="E53" s="81" t="n">
        <f aca="true">IF(AND(ISBLANK(E$18),0&lt;E$17,E$17&lt;1),0+(RAND()&lt;E$17),NORMSINV(RAND())*E$18+E$17)</f>
        <v>0</v>
      </c>
      <c r="F53" s="81"/>
      <c r="G53" s="80" t="n">
        <f aca="true">IF(ISNUMBER(G$18),NORMSINV(RAND())*G$18+G$17,0+(RAND()&lt;G$17))</f>
        <v>-43.0698929313531</v>
      </c>
      <c r="H53" s="82" t="n">
        <f aca="true">IF(ISNUMBER(H$18),NORMSINV(RAND())*H$18+H$17,0+(RAND()&lt;H$17))</f>
        <v>-1.0212830077911</v>
      </c>
      <c r="I53" s="83" t="n">
        <f aca="true">IF(ISNUMBER(I$18),NORMSINV(RAND())*I$18+I$17,0+(RAND()&lt;I$17))</f>
        <v>0.23743325605204</v>
      </c>
      <c r="J53" s="202"/>
      <c r="K53" s="211"/>
      <c r="L53" s="84" t="n">
        <v>30.0915517275172</v>
      </c>
      <c r="M53" s="85" t="n">
        <v>701.795327178536</v>
      </c>
      <c r="N53" s="86"/>
      <c r="O53" s="86"/>
      <c r="P53" s="85"/>
      <c r="Q53" s="85"/>
      <c r="R53" s="85"/>
      <c r="S53" s="88" t="s">
        <v>93</v>
      </c>
      <c r="T53" s="44"/>
      <c r="U53" s="212"/>
      <c r="V53" s="84" t="n">
        <v>31.4318268025791</v>
      </c>
      <c r="W53" s="85" t="n">
        <v>702.34067915644</v>
      </c>
      <c r="X53" s="86"/>
      <c r="Y53" s="86"/>
      <c r="Z53" s="85"/>
      <c r="AA53" s="85"/>
      <c r="AB53" s="85"/>
      <c r="AC53" s="88" t="s">
        <v>93</v>
      </c>
      <c r="AD53" s="213"/>
      <c r="AE53" s="89" t="n">
        <f aca="false">IF(ISNUMBER(V53)*(V$124&gt;0),STANDARDIZE(V53,V$123,V$124),0)</f>
        <v>0.529333572040608</v>
      </c>
      <c r="AF53" s="90" t="n">
        <f aca="false">IF(ISNUMBER(W53)*(W$124&gt;0),STANDARDIZE(W53,W$123,W$124),0)</f>
        <v>0.190126289126568</v>
      </c>
      <c r="AG53" s="90" t="n">
        <f aca="false">IF(ISNUMBER(X53)*(X$124&gt;0),STANDARDIZE(X53,X$123,X$124),0)</f>
        <v>0</v>
      </c>
      <c r="AH53" s="90"/>
      <c r="AI53" s="90" t="n">
        <f aca="false">IF(ISNUMBER(Z53)*(Z$124&gt;0),STANDARDIZE(Z53,Z$123,Z$124),0)</f>
        <v>0</v>
      </c>
      <c r="AJ53" s="90" t="n">
        <f aca="false">IF(ISNUMBER(AA53)*(AA$124&gt;0),STANDARDIZE(AA53,AA$123,AA$124),0)</f>
        <v>0</v>
      </c>
      <c r="AK53" s="91" t="n">
        <f aca="false">IF(ISNUMBER(AB53)*(AB$124&gt;0),STANDARDIZE(AB53,AB$123,AB$124),0)</f>
        <v>0</v>
      </c>
      <c r="AL53" s="185" t="str">
        <f aca="true">IF(OR(AS53,AS52=1,AS53=1,AS54=1,AS55=1,AS56=1,ISBLANK(V53)),"",($CJ$127+AE53-$CQ$127)^2+($CJ$127+AE53-$CX$127)^2+($CJ$127+AE53-$DE$127)^2+($CJ$127+AE53-$DL$127)^2+($CK$127+AF53-$CR$127)^2+($CK$127+AF53-$CY$127)^2+($CK$127+AF53-$DF$127)^2+($CK$127+AF53-$DM$127)^2+($CL$127+AG53-$CS$127)^2+($CL$127+AG53-$CZ$127)^2+($CL$127+AG53-$DG$127)^2+($CL$127+AG53-$DN$127)^2+($CM$127+AI53-$CT$127)^2+($CM$127+AI53-$DA$127)^2+($CM$127+AI53-$DH$127)^2+($CM$127+AI53-$DO$127)^2+($CN$127+AJ53-$CU$127)^2+($CN$127+AJ53-$DB$127)^2+($CN$127+AJ53-$DI$127)^2+($CN$127+AJ53-$DP$127)^2+($CO$127+AK53-$CV$127)^2+($CO$127+AK53-$DC$127)^2+($CO$127+AK53-$DJ$127)^2+($CO$127+AK53-$DQ$127)^2+RAND()/10^9)</f>
        <v/>
      </c>
      <c r="AM53" s="186" t="str">
        <f aca="true">IF(OR(AS53,AS52=2,AS53=2,AS54=2,AS55=2,AS56=2,ISBLANK(V53)),"",($CQ$127+AE53-$CJ$127)^2+($CQ$127+AE53-$CX$127)^2+($CQ$127+AE53-$DE$127)^2+($CQ$127+AE53-$DL$127)^2+($CR$127+AF53-$CK$127)^2+($CR$127+AF53-$CY$127)^2+($CR$127+AF53-$DF$127)^2+($CR$127+AF53-$DM$127)^2+($CS$127+AG53-$CL$127)^2+($CS$127+AG53-$CZ$127)^2+($CS$127+AG53-$DG$127)^2+($CS$127+AG53-$DN$127)^2+($CT$127+AI53-$CM$127)^2+($CT$127+AI53-$DA$127)^2+($CT$127+AI53-$DH$127)^2+($CT$127+AI53-$DO$127)^2+($CU$127+AJ53-$CN$127)^2+($CU$127+AJ53-$DB$127)^2+($CU$127+AJ53-$DI$127)^2+($CU$127+AJ53-$DP$127)^2+($CV$127+AK53-$CO$127)^2+($CV$127+AK53-$DC$127)^2+($CV$127+AK53-$DJ$127)^2+($CV$127+AK53-$DQ$127)^2+RAND()/10^9)</f>
        <v/>
      </c>
      <c r="AN53" s="186" t="str">
        <f aca="true">IF(OR(AS53,AS52=3,AS53=3,AS54=3,AS55=3,AS56=3,ISBLANK(V53)),"",($CX$127+AE53-$CJ$127)^2+($CX$127+AE53-$CQ$127)^2+($CX$127+AE53-$DE$127)^2+($CX$127+AE53-$DL$127)^2+($CY$127+AF53-$CK$127)^2+($CY$127+AF53-$CR$127)^2+($CY$127+AF53-$DF$127)^2+($CY$127+AF53-$DM$127)^2+($CZ$127+AG53-$CL$127)^2+($CZ$127+AG53-$CS$127)^2+($CZ$127+AG53-$DG$127)^2+($CZ$127+AG53-$DN$127)^2+($DA$127+AI53-$CM$127)^2+($DA$127+AI53-$CT$127)^2+($DA$127+AI53-$DH$127)^2+($DA$127+AI53-$DO$127)^2+($DB$127+AJ53-$CN$127)^2+($DB$127+AJ53-$CU$127)^2+($DB$127+AJ53-$DI$127)^2+($DB$127+AJ53-$DP$127)^2+($DC$127+AK53-$CO$127)^2+($DC$127+AK53-$CV$127)^2+($DC$127+AK53-$DJ$127)^2+($DC$127+AK53-$DQ$127)^2+RAND()/10^9)</f>
        <v/>
      </c>
      <c r="AO53" s="186" t="str">
        <f aca="true">IF(OR(AS53,AS52=4,AS53=4,AS54=4,AS55=4,AS56=4,ISBLANK(V53)),"",($DE$127+AE53-$CJ$127)^2+($DE$127+AE53-$CQ$127)^2+($DE$127+AE53-$CX$127)^2+($DE$127+AE53-$DL$127)^2+($DF$127+AF53-$CK$127)^2+($DF$127+AF53-$CR$127)^2+($DF$127+AF53-$CY$127)^2+($DF$127+AF53-$DM$127)^2+($DG$127+AG53-$CL$127)^2+($DG$127+AG53-$CS$127)^2+($DG$127+AG53-$CZ$127)^2+($DG$127+AG53-$DN$127)^2+($DH$127+AI53-$CM$127)^2+($DH$127+AI53-$CT$127)^2+($DH$127+AI53-$DA$127)^2+($DH$127+AI53-$DO$127)^2+($DI$127+AJ53-$CN$127)^2+($DI$127+AJ53-$CU$127)^2+($DI$127+AJ53-$DB$127)^2+($DI$127+AJ53-$DP$127)^2+($DJ$127+AK53-$CO$127)^2+($DJ$127+AK53-$CV$127)^2+($DJ$127+AK53-$DC$127)^2+($DJ$127+AK53-$DQ$127)^2+RAND()/10^9)</f>
        <v/>
      </c>
      <c r="AP53" s="215" t="str">
        <f aca="true">IF(OR(AS53,AS52=5,AS53=5,AS54=5,AS55=5,AS56=5,ISBLANK(V53)),"",($DL$127+AE53-$CJ$127)^2+($DL$127+AE53-$CQ$127)^2+($DL$127+AE53-$CX$127)^2+($DL$127+AE53-$DE$127)^2+($DM$127+AF53-$CK$127)^2+($DM$127+AF53-$CR$127)^2+($DM$127+AF53-$CY$127)^2+($DM$127+AF53-$DF$127)^2+($DN$127+AG53-$CL$127)^2+($DN$127+AG53-$CS$127)^2+($DN$127+AG53-$CZ$127)^2+($DN$127+AG53-$DG$127)^2+($DO$127+AI53-$CM$127)^2+($DO$127+AI53-$CT$127)^2+($DO$127+AI53-$DA$127)^2+($DO$127+AI53-$DH$127)^2+($DP$127+AJ53-$CN$127)^2+($DP$127+AJ53-$CU$127)^2+($DP$127+AJ53-$DB$127)^2+($DP$127+AJ53-$DI$127)^2+($DQ$127+AK53-$CO$127)^2+($DQ$127+AK53-$CV$127)^2+($DQ$127+AK53-$DC$127)^2+($DQ$127+AK53-$DJ$127)^2+RAND()/10^9)</f>
        <v/>
      </c>
      <c r="AQ53" s="187"/>
      <c r="AR53" s="188" t="str">
        <f aca="false">IF(ISBLANK(AC53),"",AC53)</f>
        <v>AF</v>
      </c>
      <c r="AS53" s="189" t="n">
        <v>3</v>
      </c>
      <c r="AT53" s="190" t="str">
        <f aca="false">IF(AND(MIN(AL52:AP56)=MIN(AL53:AP53),MIN(AL53:AP53)),(MIN(AL53:AP53)=AL53)*COLUMN(AL53)+(MIN(AL53:AP53)=AM53)*COLUMN(AM53)+(MIN(AL53:AP53)=AN53)*COLUMN(AN53)+(MIN(AL53:AP53)=AO53)*COLUMN(AO53)+(MIN(AL53:AP53)=AP53)*COLUMN(AP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/>
      <c r="AZ53" s="76" t="str">
        <f aca="false">IF(AND($AS53=1,ISNUMBER(Z53)),Z53,"")</f>
        <v/>
      </c>
      <c r="BA53" s="76" t="str">
        <f aca="false">IF(AND($AS53=1,ISNUMBER(AA53)),AA53,"")</f>
        <v/>
      </c>
      <c r="BB53" s="76" t="str">
        <f aca="false">IF(AND($AS53=1,ISNUMBER(AB53)),AB53,"")</f>
        <v/>
      </c>
      <c r="BC53" s="24"/>
      <c r="BD53" s="76" t="str">
        <f aca="false">IF(AND($AS53=2,ISNUMBER(V53)),V53,"")</f>
        <v/>
      </c>
      <c r="BE53" s="76" t="str">
        <f aca="false">IF(AND($AS53=2,ISNUMBER(W53)),W53,"")</f>
        <v/>
      </c>
      <c r="BF53" s="76" t="str">
        <f aca="false">IF(AND($AS53=2,ISNUMBER(X53)),X53,"")</f>
        <v/>
      </c>
      <c r="BG53" s="76"/>
      <c r="BH53" s="76" t="str">
        <f aca="false">IF(AND($AS53=2,ISNUMBER(Z53)),Z53,"")</f>
        <v/>
      </c>
      <c r="BI53" s="76" t="str">
        <f aca="false">IF(AND($AS53=2,ISNUMBER(AA53)),AA53,"")</f>
        <v/>
      </c>
      <c r="BJ53" s="76" t="str">
        <f aca="false">IF(AND($AS53=2,ISNUMBER(AB53)),AB53,"")</f>
        <v/>
      </c>
      <c r="BK53" s="24"/>
      <c r="BL53" s="76" t="n">
        <f aca="false">IF(AND($AS53=3,ISNUMBER(V53)),V53,"")</f>
        <v>31.4318268025791</v>
      </c>
      <c r="BM53" s="76" t="n">
        <f aca="false">IF(AND($AS53=3,ISNUMBER(W53)),W53,"")</f>
        <v>702.34067915644</v>
      </c>
      <c r="BN53" s="76" t="str">
        <f aca="false">IF(AND($AS53=3,ISNUMBER(X53)),X53,"")</f>
        <v/>
      </c>
      <c r="BO53" s="76"/>
      <c r="BP53" s="76" t="str">
        <f aca="false">IF(AND($AS53=3,ISNUMBER(Z53)),Z53,"")</f>
        <v/>
      </c>
      <c r="BQ53" s="76" t="str">
        <f aca="false">IF(AND($AS53=3,ISNUMBER(AA53)),AA53,"")</f>
        <v/>
      </c>
      <c r="BR53" s="76" t="str">
        <f aca="false">IF(AND($AS53=3,ISNUMBER(AB53)),AB53,"")</f>
        <v/>
      </c>
      <c r="BS53" s="24"/>
      <c r="BT53" s="76" t="str">
        <f aca="false">IF(AND($AS53=4,ISNUMBER(V53)),V53,"")</f>
        <v/>
      </c>
      <c r="BU53" s="76" t="str">
        <f aca="false">IF(AND($AS53=4,ISNUMBER(W53)),W53,"")</f>
        <v/>
      </c>
      <c r="BV53" s="76" t="str">
        <f aca="false">IF(AND($AS53=4,ISNUMBER(X53)),X53,"")</f>
        <v/>
      </c>
      <c r="BW53" s="76"/>
      <c r="BX53" s="76" t="str">
        <f aca="false">IF(AND($AS53=4,ISNUMBER(Z53)),Z53,"")</f>
        <v/>
      </c>
      <c r="BY53" s="76" t="str">
        <f aca="false">IF(AND($AS53=4,ISNUMBER(AA53)),AA53,"")</f>
        <v/>
      </c>
      <c r="BZ53" s="76" t="str">
        <f aca="false">IF(AND($AS53=4,ISNUMBER(AB53)),AB53,"")</f>
        <v/>
      </c>
      <c r="CA53" s="24"/>
      <c r="CB53" s="76" t="str">
        <f aca="false">IF(AND($AS53=5,ISNUMBER(V53)),V53,"")</f>
        <v/>
      </c>
      <c r="CC53" s="76" t="str">
        <f aca="false">IF(AND($AS53=5,ISNUMBER(W53)),W53,"")</f>
        <v/>
      </c>
      <c r="CD53" s="76" t="str">
        <f aca="false">IF(AND($AS53=5,ISNUMBER(X53)),X53,"")</f>
        <v/>
      </c>
      <c r="CE53" s="76"/>
      <c r="CF53" s="76" t="str">
        <f aca="false">IF(AND($AS53=5,ISNUMBER(Z53)),Z53,"")</f>
        <v/>
      </c>
      <c r="CG53" s="76" t="str">
        <f aca="false">IF(AND($AS53=5,ISNUMBER(AA53)),AA53,"")</f>
        <v/>
      </c>
      <c r="CH53" s="76" t="str">
        <f aca="false">IF(AND($AS53=5,ISNUMBER(AB53)),AB53,"")</f>
        <v/>
      </c>
      <c r="CI53" s="181"/>
      <c r="CJ53" s="76" t="str">
        <f aca="false">IF(AND($AS53=1,ISNUMBER(V53)),AE53,"")</f>
        <v/>
      </c>
      <c r="CK53" s="76" t="str">
        <f aca="false">IF(AND($AS53=1,ISNUMBER(W53)),AF53,"")</f>
        <v/>
      </c>
      <c r="CL53" s="76" t="str">
        <f aca="false">IF(AND($AS53=1,ISNUMBER(X53)),AG53,"")</f>
        <v/>
      </c>
      <c r="CM53" s="76" t="str">
        <f aca="false">IF(AND($AS53=1,ISNUMBER(Z53)),AI53,"")</f>
        <v/>
      </c>
      <c r="CN53" s="76" t="str">
        <f aca="false">IF(AND($AS53=1,ISNUMBER(AA53)),AJ53,"")</f>
        <v/>
      </c>
      <c r="CO53" s="76" t="str">
        <f aca="false">IF(AND($AS53=1,ISNUMBER(AB53)),AK53,"")</f>
        <v/>
      </c>
      <c r="CP53" s="24"/>
      <c r="CQ53" s="76" t="str">
        <f aca="false">IF(AND($AS53=2,ISNUMBER(V53)),AE53,"")</f>
        <v/>
      </c>
      <c r="CR53" s="76" t="str">
        <f aca="false">IF(AND($AS53=2,ISNUMBER(W53)),AF53,"")</f>
        <v/>
      </c>
      <c r="CS53" s="76" t="str">
        <f aca="false">IF(AND($AS53=2,ISNUMBER(X53)),AG53,"")</f>
        <v/>
      </c>
      <c r="CT53" s="76" t="str">
        <f aca="false">IF(AND($AS53=2,ISNUMBER(Z53)),AI53,"")</f>
        <v/>
      </c>
      <c r="CU53" s="76" t="str">
        <f aca="false">IF(AND($AS53=2,ISNUMBER(AA53)),AJ53,"")</f>
        <v/>
      </c>
      <c r="CV53" s="76" t="str">
        <f aca="false">IF(AND($AS53=2,ISNUMBER(AB53)),AK53,"")</f>
        <v/>
      </c>
      <c r="CW53" s="24"/>
      <c r="CX53" s="76" t="n">
        <f aca="false">IF(AND($AS53=3,ISNUMBER(V53)),AE53,"")</f>
        <v>0.529333572040608</v>
      </c>
      <c r="CY53" s="76" t="n">
        <f aca="false">IF(AND($AS53=3,ISNUMBER(W53)),AF53,"")</f>
        <v>0.190126289126568</v>
      </c>
      <c r="CZ53" s="76" t="str">
        <f aca="false">IF(AND($AS53=3,ISNUMBER(X53)),AG53,"")</f>
        <v/>
      </c>
      <c r="DA53" s="76" t="str">
        <f aca="false">IF(AND($AS53=3,ISNUMBER(Z53)),AI53,"")</f>
        <v/>
      </c>
      <c r="DB53" s="76" t="str">
        <f aca="false">IF(AND($AS53=3,ISNUMBER(AA53)),AJ53,"")</f>
        <v/>
      </c>
      <c r="DC53" s="76" t="str">
        <f aca="false">IF(AND($AS53=3,ISNUMBER(AB53)),AK53,"")</f>
        <v/>
      </c>
      <c r="DD53" s="24"/>
      <c r="DE53" s="76" t="str">
        <f aca="false">IF(AND($AS53=4,ISNUMBER(V53)),AE53,"")</f>
        <v/>
      </c>
      <c r="DF53" s="76" t="str">
        <f aca="false">IF(AND($AS53=4,ISNUMBER(W53)),AF53,"")</f>
        <v/>
      </c>
      <c r="DG53" s="76" t="str">
        <f aca="false">IF(AND($AS53=4,ISNUMBER(X53)),AG53,"")</f>
        <v/>
      </c>
      <c r="DH53" s="76" t="str">
        <f aca="false">IF(AND($AS53=4,ISNUMBER(Z53)),AI53,"")</f>
        <v/>
      </c>
      <c r="DI53" s="76" t="str">
        <f aca="false">IF(AND($AS53=4,ISNUMBER(AA53)),AJ53,"")</f>
        <v/>
      </c>
      <c r="DJ53" s="76" t="str">
        <f aca="false">IF(AND($AS53=4,ISNUMBER(AB53)),AK53,"")</f>
        <v/>
      </c>
      <c r="DK53" s="24"/>
      <c r="DL53" s="76" t="str">
        <f aca="false">IF(AND($AS53=5,ISNUMBER(V53)),AE53,"")</f>
        <v/>
      </c>
      <c r="DM53" s="76" t="str">
        <f aca="false">IF(AND($AS53=5,ISNUMBER(W53)),AF53,"")</f>
        <v/>
      </c>
      <c r="DN53" s="76" t="str">
        <f aca="false">IF(AND($AS53=5,ISNUMBER(X53)),AG53,"")</f>
        <v/>
      </c>
      <c r="DO53" s="76" t="str">
        <f aca="false">IF(AND($AS53=5,ISNUMBER(Z53)),AI53,"")</f>
        <v/>
      </c>
      <c r="DP53" s="76" t="str">
        <f aca="false">IF(AND($AS53=5,ISNUMBER(AA53)),AJ53,"")</f>
        <v/>
      </c>
      <c r="DQ53" s="76" t="str">
        <f aca="false">IF(AND($AS53=5,ISNUMBER(AB53)),AK53,"")</f>
        <v/>
      </c>
      <c r="DS53" s="24"/>
      <c r="DT53" s="24"/>
      <c r="DU53" s="24"/>
      <c r="DV53" s="24"/>
      <c r="DW53" s="24"/>
      <c r="DX53" s="24"/>
      <c r="DY53" s="24"/>
      <c r="DZ53" s="76" t="n">
        <f aca="false">IF(ISNUMBER(L53),STANDARDIZE(L53,L$123,L$124),"")</f>
        <v>0.103985302515432</v>
      </c>
      <c r="EA53" s="76" t="n">
        <f aca="false">IF(ISNUMBER(M53),STANDARDIZE(M53,M$123,M$124),"")</f>
        <v>0.162005240337061</v>
      </c>
      <c r="EB53" s="76" t="str">
        <f aca="false">IF(ISNUMBER(N53),STANDARDIZE(N53,N$123,N$124),"")</f>
        <v/>
      </c>
      <c r="EC53" s="76" t="str">
        <f aca="false">IF(ISNUMBER(P53),STANDARDIZE(P53,P$123,P$124),"")</f>
        <v/>
      </c>
      <c r="ED53" s="76" t="str">
        <f aca="false">IF(ISNUMBER(Q53),STANDARDIZE(Q53,Q$123,Q$124),"")</f>
        <v/>
      </c>
      <c r="EE53" s="76" t="str">
        <f aca="false">IF(ISNUMBER(R53),STANDARDIZE(R53,R$123,R$124),"")</f>
        <v/>
      </c>
      <c r="EF53" s="24"/>
      <c r="EG53" s="76"/>
      <c r="EH53" s="76"/>
      <c r="EI53" s="76"/>
      <c r="EJ53" s="24"/>
      <c r="EK53" s="24"/>
      <c r="EL53" s="24"/>
      <c r="EM53" s="24"/>
      <c r="EN53" s="76"/>
      <c r="EO53" s="76"/>
      <c r="EP53" s="76"/>
      <c r="EQ53" s="24"/>
      <c r="ER53" s="24"/>
      <c r="ES53" s="24"/>
      <c r="ET53" s="24"/>
      <c r="EU53" s="76"/>
      <c r="EV53" s="76"/>
      <c r="EW53" s="76"/>
      <c r="EX53" s="24"/>
      <c r="EY53" s="24"/>
      <c r="EZ53" s="24"/>
    </row>
    <row r="54" customFormat="false" ht="12.75" hidden="false" customHeight="false" outlineLevel="0" collapsed="false">
      <c r="A54" s="190"/>
      <c r="B54" s="6"/>
      <c r="C54" s="79" t="n">
        <f aca="true">IF(AND(ISBLANK(C$18),0&lt;C$17,C$17&lt;1),0+(RAND()&lt;C$17),NORMSINV(RAND())*C$18+C$17)</f>
        <v>27.8858686271355</v>
      </c>
      <c r="D54" s="80" t="n">
        <f aca="true">IF(AND(ISBLANK(D$18),0&lt;D$17,D$17&lt;1),0+(RAND()&lt;D$17),NORMSINV(RAND())*D$18+D$17)</f>
        <v>695.731741640228</v>
      </c>
      <c r="E54" s="81" t="n">
        <f aca="true">IF(AND(ISBLANK(E$18),0&lt;E$17,E$17&lt;1),0+(RAND()&lt;E$17),NORMSINV(RAND())*E$18+E$17)</f>
        <v>0</v>
      </c>
      <c r="F54" s="81"/>
      <c r="G54" s="80" t="n">
        <f aca="true">IF(ISNUMBER(G$18),NORMSINV(RAND())*G$18+G$17,0+(RAND()&lt;G$17))</f>
        <v>-40.1953761155033</v>
      </c>
      <c r="H54" s="82" t="n">
        <f aca="true">IF(ISNUMBER(H$18),NORMSINV(RAND())*H$18+H$17,0+(RAND()&lt;H$17))</f>
        <v>-2.09526811169967</v>
      </c>
      <c r="I54" s="83" t="n">
        <f aca="true">IF(ISNUMBER(I$18),NORMSINV(RAND())*I$18+I$17,0+(RAND()&lt;I$17))</f>
        <v>0.231833807021448</v>
      </c>
      <c r="J54" s="202"/>
      <c r="K54" s="211"/>
      <c r="L54" s="84" t="n">
        <v>28.0741829905216</v>
      </c>
      <c r="M54" s="85" t="n">
        <v>703.888019321499</v>
      </c>
      <c r="N54" s="86"/>
      <c r="O54" s="86"/>
      <c r="P54" s="85"/>
      <c r="Q54" s="85"/>
      <c r="R54" s="85"/>
      <c r="S54" s="88" t="s">
        <v>94</v>
      </c>
      <c r="T54" s="44"/>
      <c r="U54" s="212"/>
      <c r="V54" s="84" t="n">
        <v>31.5109652772196</v>
      </c>
      <c r="W54" s="85" t="n">
        <v>699.761010722359</v>
      </c>
      <c r="X54" s="86"/>
      <c r="Y54" s="86"/>
      <c r="Z54" s="85"/>
      <c r="AA54" s="85"/>
      <c r="AB54" s="85"/>
      <c r="AC54" s="88" t="s">
        <v>94</v>
      </c>
      <c r="AD54" s="213"/>
      <c r="AE54" s="89" t="n">
        <f aca="false">IF(ISNUMBER(V54)*(V$124&gt;0),STANDARDIZE(V54,V$123,V$124),0)</f>
        <v>0.554448874016669</v>
      </c>
      <c r="AF54" s="90" t="n">
        <f aca="false">IF(ISNUMBER(W54)*(W$124&gt;0),STANDARDIZE(W54,W$123,W$124),0)</f>
        <v>0.0571058090792828</v>
      </c>
      <c r="AG54" s="90" t="n">
        <f aca="false">IF(ISNUMBER(X54)*(X$124&gt;0),STANDARDIZE(X54,X$123,X$124),0)</f>
        <v>0</v>
      </c>
      <c r="AH54" s="90"/>
      <c r="AI54" s="90" t="n">
        <f aca="false">IF(ISNUMBER(Z54)*(Z$124&gt;0),STANDARDIZE(Z54,Z$123,Z$124),0)</f>
        <v>0</v>
      </c>
      <c r="AJ54" s="90" t="n">
        <f aca="false">IF(ISNUMBER(AA54)*(AA$124&gt;0),STANDARDIZE(AA54,AA$123,AA$124),0)</f>
        <v>0</v>
      </c>
      <c r="AK54" s="91" t="n">
        <f aca="false">IF(ISNUMBER(AB54)*(AB$124&gt;0),STANDARDIZE(AB54,AB$123,AB$124),0)</f>
        <v>0</v>
      </c>
      <c r="AL54" s="185" t="str">
        <f aca="true">IF(OR(AS54,AS52=1,AS53=1,AS54=1,AS55=1,AS56=1,ISBLANK(V54)),"",($CJ$127+AE54-$CQ$127)^2+($CJ$127+AE54-$CX$127)^2+($CJ$127+AE54-$DE$127)^2+($CJ$127+AE54-$DL$127)^2+($CK$127+AF54-$CR$127)^2+($CK$127+AF54-$CY$127)^2+($CK$127+AF54-$DF$127)^2+($CK$127+AF54-$DM$127)^2+($CL$127+AG54-$CS$127)^2+($CL$127+AG54-$CZ$127)^2+($CL$127+AG54-$DG$127)^2+($CL$127+AG54-$DN$127)^2+($CM$127+AI54-$CT$127)^2+($CM$127+AI54-$DA$127)^2+($CM$127+AI54-$DH$127)^2+($CM$127+AI54-$DO$127)^2+($CN$127+AJ54-$CU$127)^2+($CN$127+AJ54-$DB$127)^2+($CN$127+AJ54-$DI$127)^2+($CN$127+AJ54-$DP$127)^2+($CO$127+AK54-$CV$127)^2+($CO$127+AK54-$DC$127)^2+($CO$127+AK54-$DJ$127)^2+($CO$127+AK54-$DQ$127)^2+RAND()/10^9)</f>
        <v/>
      </c>
      <c r="AM54" s="186" t="str">
        <f aca="true">IF(OR(AS54,AS52=2,AS53=2,AS54=2,AS55=2,AS56=2,ISBLANK(V54)),"",($CQ$127+AE54-$CJ$127)^2+($CQ$127+AE54-$CX$127)^2+($CQ$127+AE54-$DE$127)^2+($CQ$127+AE54-$DL$127)^2+($CR$127+AF54-$CK$127)^2+($CR$127+AF54-$CY$127)^2+($CR$127+AF54-$DF$127)^2+($CR$127+AF54-$DM$127)^2+($CS$127+AG54-$CL$127)^2+($CS$127+AG54-$CZ$127)^2+($CS$127+AG54-$DG$127)^2+($CS$127+AG54-$DN$127)^2+($CT$127+AI54-$CM$127)^2+($CT$127+AI54-$DA$127)^2+($CT$127+AI54-$DH$127)^2+($CT$127+AI54-$DO$127)^2+($CU$127+AJ54-$CN$127)^2+($CU$127+AJ54-$DB$127)^2+($CU$127+AJ54-$DI$127)^2+($CU$127+AJ54-$DP$127)^2+($CV$127+AK54-$CO$127)^2+($CV$127+AK54-$DC$127)^2+($CV$127+AK54-$DJ$127)^2+($CV$127+AK54-$DQ$127)^2+RAND()/10^9)</f>
        <v/>
      </c>
      <c r="AN54" s="186" t="str">
        <f aca="true">IF(OR(AS54,AS52=3,AS53=3,AS54=3,AS55=3,AS56=3,ISBLANK(V54)),"",($CX$127+AE54-$CJ$127)^2+($CX$127+AE54-$CQ$127)^2+($CX$127+AE54-$DE$127)^2+($CX$127+AE54-$DL$127)^2+($CY$127+AF54-$CK$127)^2+($CY$127+AF54-$CR$127)^2+($CY$127+AF54-$DF$127)^2+($CY$127+AF54-$DM$127)^2+($CZ$127+AG54-$CL$127)^2+($CZ$127+AG54-$CS$127)^2+($CZ$127+AG54-$DG$127)^2+($CZ$127+AG54-$DN$127)^2+($DA$127+AI54-$CM$127)^2+($DA$127+AI54-$CT$127)^2+($DA$127+AI54-$DH$127)^2+($DA$127+AI54-$DO$127)^2+($DB$127+AJ54-$CN$127)^2+($DB$127+AJ54-$CU$127)^2+($DB$127+AJ54-$DI$127)^2+($DB$127+AJ54-$DP$127)^2+($DC$127+AK54-$CO$127)^2+($DC$127+AK54-$CV$127)^2+($DC$127+AK54-$DJ$127)^2+($DC$127+AK54-$DQ$127)^2+RAND()/10^9)</f>
        <v/>
      </c>
      <c r="AO54" s="186" t="str">
        <f aca="true">IF(OR(AS54,AS52=4,AS53=4,AS54=4,AS55=4,AS56=4,ISBLANK(V54)),"",($DE$127+AE54-$CJ$127)^2+($DE$127+AE54-$CQ$127)^2+($DE$127+AE54-$CX$127)^2+($DE$127+AE54-$DL$127)^2+($DF$127+AF54-$CK$127)^2+($DF$127+AF54-$CR$127)^2+($DF$127+AF54-$CY$127)^2+($DF$127+AF54-$DM$127)^2+($DG$127+AG54-$CL$127)^2+($DG$127+AG54-$CS$127)^2+($DG$127+AG54-$CZ$127)^2+($DG$127+AG54-$DN$127)^2+($DH$127+AI54-$CM$127)^2+($DH$127+AI54-$CT$127)^2+($DH$127+AI54-$DA$127)^2+($DH$127+AI54-$DO$127)^2+($DI$127+AJ54-$CN$127)^2+($DI$127+AJ54-$CU$127)^2+($DI$127+AJ54-$DB$127)^2+($DI$127+AJ54-$DP$127)^2+($DJ$127+AK54-$CO$127)^2+($DJ$127+AK54-$CV$127)^2+($DJ$127+AK54-$DC$127)^2+($DJ$127+AK54-$DQ$127)^2+RAND()/10^9)</f>
        <v/>
      </c>
      <c r="AP54" s="215" t="str">
        <f aca="true">IF(OR(AS54,AS52=5,AS53=5,AS54=5,AS55=5,AS56=5,ISBLANK(V54)),"",($DL$127+AE54-$CJ$127)^2+($DL$127+AE54-$CQ$127)^2+($DL$127+AE54-$CX$127)^2+($DL$127+AE54-$DE$127)^2+($DM$127+AF54-$CK$127)^2+($DM$127+AF54-$CR$127)^2+($DM$127+AF54-$CY$127)^2+($DM$127+AF54-$DF$127)^2+($DN$127+AG54-$CL$127)^2+($DN$127+AG54-$CS$127)^2+($DN$127+AG54-$CZ$127)^2+($DN$127+AG54-$DG$127)^2+($DO$127+AI54-$CM$127)^2+($DO$127+AI54-$CT$127)^2+($DO$127+AI54-$DA$127)^2+($DO$127+AI54-$DH$127)^2+($DP$127+AJ54-$CN$127)^2+($DP$127+AJ54-$CU$127)^2+($DP$127+AJ54-$DB$127)^2+($DP$127+AJ54-$DI$127)^2+($DQ$127+AK54-$CO$127)^2+($DQ$127+AK54-$CV$127)^2+($DQ$127+AK54-$DC$127)^2+($DQ$127+AK54-$DJ$127)^2+RAND()/10^9)</f>
        <v/>
      </c>
      <c r="AQ54" s="187"/>
      <c r="AR54" s="188" t="str">
        <f aca="false">IF(ISBLANK(AC54),"",AC54)</f>
        <v>AG</v>
      </c>
      <c r="AS54" s="189" t="n">
        <v>1</v>
      </c>
      <c r="AT54" s="190" t="str">
        <f aca="false">IF(AND(MIN(AL52:AP56)=MIN(AL54:AP54),MIN(AL54:AP54)),(MIN(AL54:AP54)=AL54)*COLUMN(AL54)+(MIN(AL54:AP54)=AM54)*COLUMN(AM54)+(MIN(AL54:AP54)=AN54)*COLUMN(AN54)+(MIN(AL54:AP54)=AO54)*COLUMN(AO54)+(MIN(AL54:AP54)=AP54)*COLUMN(AP54)-COLUMN(AL54)+1,"")</f>
        <v/>
      </c>
      <c r="AU54" s="75"/>
      <c r="AV54" s="76" t="n">
        <f aca="false">IF(AND($AS54=1,ISNUMBER(V54)),V54,"")</f>
        <v>31.5109652772196</v>
      </c>
      <c r="AW54" s="76" t="n">
        <f aca="false">IF(AND($AS54=1,ISNUMBER(W54)),W54,"")</f>
        <v>699.761010722359</v>
      </c>
      <c r="AX54" s="76" t="str">
        <f aca="false">IF(AND($AS54=1,ISNUMBER(X54)),X54,"")</f>
        <v/>
      </c>
      <c r="AY54" s="76"/>
      <c r="AZ54" s="76" t="str">
        <f aca="false">IF(AND($AS54=1,ISNUMBER(Z54)),Z54,"")</f>
        <v/>
      </c>
      <c r="BA54" s="76" t="str">
        <f aca="false">IF(AND($AS54=1,ISNUMBER(AA54)),AA54,"")</f>
        <v/>
      </c>
      <c r="BB54" s="76" t="str">
        <f aca="false">IF(AND($AS54=1,ISNUMBER(AB54)),AB54,"")</f>
        <v/>
      </c>
      <c r="BC54" s="24"/>
      <c r="BD54" s="76" t="str">
        <f aca="false">IF(AND($AS54=2,ISNUMBER(V54)),V54,"")</f>
        <v/>
      </c>
      <c r="BE54" s="76" t="str">
        <f aca="false">IF(AND($AS54=2,ISNUMBER(W54)),W54,"")</f>
        <v/>
      </c>
      <c r="BF54" s="76" t="str">
        <f aca="false">IF(AND($AS54=2,ISNUMBER(X54)),X54,"")</f>
        <v/>
      </c>
      <c r="BG54" s="76"/>
      <c r="BH54" s="76" t="str">
        <f aca="false">IF(AND($AS54=2,ISNUMBER(Z54)),Z54,"")</f>
        <v/>
      </c>
      <c r="BI54" s="76" t="str">
        <f aca="false">IF(AND($AS54=2,ISNUMBER(AA54)),AA54,"")</f>
        <v/>
      </c>
      <c r="BJ54" s="76" t="str">
        <f aca="false">IF(AND($AS54=2,ISNUMBER(AB54)),AB54,"")</f>
        <v/>
      </c>
      <c r="BK54" s="24"/>
      <c r="BL54" s="76" t="str">
        <f aca="false">IF(AND($AS54=3,ISNUMBER(V54)),V54,"")</f>
        <v/>
      </c>
      <c r="BM54" s="76" t="str">
        <f aca="false">IF(AND($AS54=3,ISNUMBER(W54)),W54,"")</f>
        <v/>
      </c>
      <c r="BN54" s="76" t="str">
        <f aca="false">IF(AND($AS54=3,ISNUMBER(X54)),X54,"")</f>
        <v/>
      </c>
      <c r="BO54" s="76"/>
      <c r="BP54" s="76" t="str">
        <f aca="false">IF(AND($AS54=3,ISNUMBER(Z54)),Z54,"")</f>
        <v/>
      </c>
      <c r="BQ54" s="76" t="str">
        <f aca="false">IF(AND($AS54=3,ISNUMBER(AA54)),AA54,"")</f>
        <v/>
      </c>
      <c r="BR54" s="76" t="str">
        <f aca="false">IF(AND($AS54=3,ISNUMBER(AB54)),AB54,"")</f>
        <v/>
      </c>
      <c r="BS54" s="24"/>
      <c r="BT54" s="76" t="str">
        <f aca="false">IF(AND($AS54=4,ISNUMBER(V54)),V54,"")</f>
        <v/>
      </c>
      <c r="BU54" s="76" t="str">
        <f aca="false">IF(AND($AS54=4,ISNUMBER(W54)),W54,"")</f>
        <v/>
      </c>
      <c r="BV54" s="76" t="str">
        <f aca="false">IF(AND($AS54=4,ISNUMBER(X54)),X54,"")</f>
        <v/>
      </c>
      <c r="BW54" s="76"/>
      <c r="BX54" s="76" t="str">
        <f aca="false">IF(AND($AS54=4,ISNUMBER(Z54)),Z54,"")</f>
        <v/>
      </c>
      <c r="BY54" s="76" t="str">
        <f aca="false">IF(AND($AS54=4,ISNUMBER(AA54)),AA54,"")</f>
        <v/>
      </c>
      <c r="BZ54" s="76" t="str">
        <f aca="false">IF(AND($AS54=4,ISNUMBER(AB54)),AB54,"")</f>
        <v/>
      </c>
      <c r="CA54" s="24"/>
      <c r="CB54" s="76" t="str">
        <f aca="false">IF(AND($AS54=5,ISNUMBER(V54)),V54,"")</f>
        <v/>
      </c>
      <c r="CC54" s="76" t="str">
        <f aca="false">IF(AND($AS54=5,ISNUMBER(W54)),W54,"")</f>
        <v/>
      </c>
      <c r="CD54" s="76" t="str">
        <f aca="false">IF(AND($AS54=5,ISNUMBER(X54)),X54,"")</f>
        <v/>
      </c>
      <c r="CE54" s="76"/>
      <c r="CF54" s="76" t="str">
        <f aca="false">IF(AND($AS54=5,ISNUMBER(Z54)),Z54,"")</f>
        <v/>
      </c>
      <c r="CG54" s="76" t="str">
        <f aca="false">IF(AND($AS54=5,ISNUMBER(AA54)),AA54,"")</f>
        <v/>
      </c>
      <c r="CH54" s="76" t="str">
        <f aca="false">IF(AND($AS54=5,ISNUMBER(AB54)),AB54,"")</f>
        <v/>
      </c>
      <c r="CI54" s="181"/>
      <c r="CJ54" s="76" t="n">
        <f aca="false">IF(AND($AS54=1,ISNUMBER(V54)),AE54,"")</f>
        <v>0.554448874016669</v>
      </c>
      <c r="CK54" s="76" t="n">
        <f aca="false">IF(AND($AS54=1,ISNUMBER(W54)),AF54,"")</f>
        <v>0.0571058090792828</v>
      </c>
      <c r="CL54" s="76" t="str">
        <f aca="false">IF(AND($AS54=1,ISNUMBER(X54)),AG54,"")</f>
        <v/>
      </c>
      <c r="CM54" s="76" t="str">
        <f aca="false">IF(AND($AS54=1,ISNUMBER(Z54)),AI54,"")</f>
        <v/>
      </c>
      <c r="CN54" s="76" t="str">
        <f aca="false">IF(AND($AS54=1,ISNUMBER(AA54)),AJ54,"")</f>
        <v/>
      </c>
      <c r="CO54" s="76" t="str">
        <f aca="false">IF(AND($AS54=1,ISNUMBER(AB54)),AK54,"")</f>
        <v/>
      </c>
      <c r="CP54" s="24"/>
      <c r="CQ54" s="76" t="str">
        <f aca="false">IF(AND($AS54=2,ISNUMBER(V54)),AE54,"")</f>
        <v/>
      </c>
      <c r="CR54" s="76" t="str">
        <f aca="false">IF(AND($AS54=2,ISNUMBER(W54)),AF54,"")</f>
        <v/>
      </c>
      <c r="CS54" s="76" t="str">
        <f aca="false">IF(AND($AS54=2,ISNUMBER(X54)),AG54,"")</f>
        <v/>
      </c>
      <c r="CT54" s="76" t="str">
        <f aca="false">IF(AND($AS54=2,ISNUMBER(Z54)),AI54,"")</f>
        <v/>
      </c>
      <c r="CU54" s="76" t="str">
        <f aca="false">IF(AND($AS54=2,ISNUMBER(AA54)),AJ54,"")</f>
        <v/>
      </c>
      <c r="CV54" s="76" t="str">
        <f aca="false">IF(AND($AS54=2,ISNUMBER(AB54)),AK54,"")</f>
        <v/>
      </c>
      <c r="CW54" s="24"/>
      <c r="CX54" s="76" t="str">
        <f aca="false">IF(AND($AS54=3,ISNUMBER(V54)),AE54,"")</f>
        <v/>
      </c>
      <c r="CY54" s="76" t="str">
        <f aca="false">IF(AND($AS54=3,ISNUMBER(W54)),AF54,"")</f>
        <v/>
      </c>
      <c r="CZ54" s="76" t="str">
        <f aca="false">IF(AND($AS54=3,ISNUMBER(X54)),AG54,"")</f>
        <v/>
      </c>
      <c r="DA54" s="76" t="str">
        <f aca="false">IF(AND($AS54=3,ISNUMBER(Z54)),AI54,"")</f>
        <v/>
      </c>
      <c r="DB54" s="76" t="str">
        <f aca="false">IF(AND($AS54=3,ISNUMBER(AA54)),AJ54,"")</f>
        <v/>
      </c>
      <c r="DC54" s="76" t="str">
        <f aca="false">IF(AND($AS54=3,ISNUMBER(AB54)),AK54,"")</f>
        <v/>
      </c>
      <c r="DD54" s="24"/>
      <c r="DE54" s="76" t="str">
        <f aca="false">IF(AND($AS54=4,ISNUMBER(V54)),AE54,"")</f>
        <v/>
      </c>
      <c r="DF54" s="76" t="str">
        <f aca="false">IF(AND($AS54=4,ISNUMBER(W54)),AF54,"")</f>
        <v/>
      </c>
      <c r="DG54" s="76" t="str">
        <f aca="false">IF(AND($AS54=4,ISNUMBER(X54)),AG54,"")</f>
        <v/>
      </c>
      <c r="DH54" s="76" t="str">
        <f aca="false">IF(AND($AS54=4,ISNUMBER(Z54)),AI54,"")</f>
        <v/>
      </c>
      <c r="DI54" s="76" t="str">
        <f aca="false">IF(AND($AS54=4,ISNUMBER(AA54)),AJ54,"")</f>
        <v/>
      </c>
      <c r="DJ54" s="76" t="str">
        <f aca="false">IF(AND($AS54=4,ISNUMBER(AB54)),AK54,"")</f>
        <v/>
      </c>
      <c r="DK54" s="24"/>
      <c r="DL54" s="76" t="str">
        <f aca="false">IF(AND($AS54=5,ISNUMBER(V54)),AE54,"")</f>
        <v/>
      </c>
      <c r="DM54" s="76" t="str">
        <f aca="false">IF(AND($AS54=5,ISNUMBER(W54)),AF54,"")</f>
        <v/>
      </c>
      <c r="DN54" s="76" t="str">
        <f aca="false">IF(AND($AS54=5,ISNUMBER(X54)),AG54,"")</f>
        <v/>
      </c>
      <c r="DO54" s="76" t="str">
        <f aca="false">IF(AND($AS54=5,ISNUMBER(Z54)),AI54,"")</f>
        <v/>
      </c>
      <c r="DP54" s="76" t="str">
        <f aca="false">IF(AND($AS54=5,ISNUMBER(AA54)),AJ54,"")</f>
        <v/>
      </c>
      <c r="DQ54" s="76" t="str">
        <f aca="false">IF(AND($AS54=5,ISNUMBER(AB54)),AK54,"")</f>
        <v/>
      </c>
      <c r="DS54" s="24"/>
      <c r="DT54" s="24"/>
      <c r="DU54" s="24"/>
      <c r="DV54" s="24"/>
      <c r="DW54" s="24"/>
      <c r="DX54" s="24"/>
      <c r="DY54" s="24"/>
      <c r="DZ54" s="76"/>
      <c r="EA54" s="76"/>
      <c r="EB54" s="76"/>
      <c r="EC54" s="76"/>
      <c r="ED54" s="76"/>
      <c r="EE54" s="76"/>
      <c r="EF54" s="24"/>
      <c r="EG54" s="76" t="n">
        <f aca="false">IF(ISNUMBER(L54),STANDARDIZE(L54,L$123,L$124),"")</f>
        <v>-0.536244689999774</v>
      </c>
      <c r="EH54" s="76" t="n">
        <f aca="false">IF(ISNUMBER(M54),STANDARDIZE(M54,M$123,M$124),"")</f>
        <v>0.269914811106106</v>
      </c>
      <c r="EI54" s="76" t="str">
        <f aca="false">IF(ISNUMBER(N54),STANDARDIZE(N54,N$123,N$124),"")</f>
        <v/>
      </c>
      <c r="EJ54" s="76" t="str">
        <f aca="false">IF(ISNUMBER(P54),STANDARDIZE(P54,P$123,P$124),"")</f>
        <v/>
      </c>
      <c r="EK54" s="76" t="str">
        <f aca="false">IF(ISNUMBER(Q54),STANDARDIZE(Q54,Q$123,Q$124),"")</f>
        <v/>
      </c>
      <c r="EL54" s="76" t="str">
        <f aca="false">IF(ISNUMBER(R54),STANDARDIZE(R54,R$123,R$124),"")</f>
        <v/>
      </c>
      <c r="EM54" s="24"/>
      <c r="EN54" s="76"/>
      <c r="EO54" s="76"/>
      <c r="EP54" s="76"/>
      <c r="EQ54" s="76"/>
      <c r="ER54" s="76"/>
      <c r="ES54" s="76"/>
      <c r="ET54" s="24"/>
      <c r="EU54" s="76"/>
      <c r="EV54" s="76"/>
      <c r="EW54" s="76"/>
      <c r="EX54" s="76"/>
      <c r="EY54" s="76"/>
      <c r="EZ54" s="76"/>
    </row>
    <row r="55" customFormat="false" ht="12.75" hidden="false" customHeight="false" outlineLevel="0" collapsed="false">
      <c r="A55" s="190"/>
      <c r="B55" s="6"/>
      <c r="C55" s="79" t="n">
        <f aca="true">IF(AND(ISBLANK(C$18),0&lt;C$17,C$17&lt;1),0+(RAND()&lt;C$17),NORMSINV(RAND())*C$18+C$17)</f>
        <v>27.1490174201613</v>
      </c>
      <c r="D55" s="80" t="n">
        <f aca="true">IF(AND(ISBLANK(D$18),0&lt;D$17,D$17&lt;1),0+(RAND()&lt;D$17),NORMSINV(RAND())*D$18+D$17)</f>
        <v>707.392861758264</v>
      </c>
      <c r="E55" s="81" t="n">
        <f aca="true">IF(AND(ISBLANK(E$18),0&lt;E$17,E$17&lt;1),0+(RAND()&lt;E$17),NORMSINV(RAND())*E$18+E$17)</f>
        <v>0</v>
      </c>
      <c r="F55" s="81"/>
      <c r="G55" s="80" t="n">
        <f aca="true">IF(ISNUMBER(G$18),NORMSINV(RAND())*G$18+G$17,0+(RAND()&lt;G$17))</f>
        <v>-53.9126268598002</v>
      </c>
      <c r="H55" s="82" t="n">
        <f aca="true">IF(ISNUMBER(H$18),NORMSINV(RAND())*H$18+H$17,0+(RAND()&lt;H$17))</f>
        <v>-1.2770653949498</v>
      </c>
      <c r="I55" s="83" t="n">
        <f aca="true">IF(ISNUMBER(I$18),NORMSINV(RAND())*I$18+I$17,0+(RAND()&lt;I$17))</f>
        <v>0.201606788469285</v>
      </c>
      <c r="J55" s="202"/>
      <c r="K55" s="211"/>
      <c r="L55" s="84" t="n">
        <v>29.3001217566484</v>
      </c>
      <c r="M55" s="85" t="n">
        <v>702.457707915662</v>
      </c>
      <c r="N55" s="86"/>
      <c r="O55" s="86"/>
      <c r="P55" s="85"/>
      <c r="Q55" s="85"/>
      <c r="R55" s="85"/>
      <c r="S55" s="88" t="s">
        <v>95</v>
      </c>
      <c r="T55" s="44"/>
      <c r="U55" s="212"/>
      <c r="V55" s="84" t="n">
        <v>31.5917490264696</v>
      </c>
      <c r="W55" s="85" t="n">
        <v>667.031256879931</v>
      </c>
      <c r="X55" s="86"/>
      <c r="Y55" s="86"/>
      <c r="Z55" s="85"/>
      <c r="AA55" s="85"/>
      <c r="AB55" s="85"/>
      <c r="AC55" s="88" t="s">
        <v>95</v>
      </c>
      <c r="AD55" s="213"/>
      <c r="AE55" s="89" t="n">
        <f aca="false">IF(ISNUMBER(V55)*(V$124&gt;0),STANDARDIZE(V55,V$123,V$124),0)</f>
        <v>0.580086318589488</v>
      </c>
      <c r="AF55" s="90" t="n">
        <f aca="false">IF(ISNUMBER(W55)*(W$124&gt;0),STANDARDIZE(W55,W$123,W$124),0)</f>
        <v>-1.63060239032776</v>
      </c>
      <c r="AG55" s="90" t="n">
        <f aca="false">IF(ISNUMBER(X55)*(X$124&gt;0),STANDARDIZE(X55,X$123,X$124),0)</f>
        <v>0</v>
      </c>
      <c r="AH55" s="90"/>
      <c r="AI55" s="90" t="n">
        <f aca="false">IF(ISNUMBER(Z55)*(Z$124&gt;0),STANDARDIZE(Z55,Z$123,Z$124),0)</f>
        <v>0</v>
      </c>
      <c r="AJ55" s="90" t="n">
        <f aca="false">IF(ISNUMBER(AA55)*(AA$124&gt;0),STANDARDIZE(AA55,AA$123,AA$124),0)</f>
        <v>0</v>
      </c>
      <c r="AK55" s="91" t="n">
        <f aca="false">IF(ISNUMBER(AB55)*(AB$124&gt;0),STANDARDIZE(AB55,AB$123,AB$124),0)</f>
        <v>0</v>
      </c>
      <c r="AL55" s="185" t="str">
        <f aca="true">IF(OR(AS55,AS52=1,AS53=1,AS54=1,AS55=1,AS56=1,ISBLANK(V55)),"",($CJ$127+AE55-$CQ$127)^2+($CJ$127+AE55-$CX$127)^2+($CJ$127+AE55-$DE$127)^2+($CJ$127+AE55-$DL$127)^2+($CK$127+AF55-$CR$127)^2+($CK$127+AF55-$CY$127)^2+($CK$127+AF55-$DF$127)^2+($CK$127+AF55-$DM$127)^2+($CL$127+AG55-$CS$127)^2+($CL$127+AG55-$CZ$127)^2+($CL$127+AG55-$DG$127)^2+($CL$127+AG55-$DN$127)^2+($CM$127+AI55-$CT$127)^2+($CM$127+AI55-$DA$127)^2+($CM$127+AI55-$DH$127)^2+($CM$127+AI55-$DO$127)^2+($CN$127+AJ55-$CU$127)^2+($CN$127+AJ55-$DB$127)^2+($CN$127+AJ55-$DI$127)^2+($CN$127+AJ55-$DP$127)^2+($CO$127+AK55-$CV$127)^2+($CO$127+AK55-$DC$127)^2+($CO$127+AK55-$DJ$127)^2+($CO$127+AK55-$DQ$127)^2+RAND()/10^9)</f>
        <v/>
      </c>
      <c r="AM55" s="186" t="str">
        <f aca="true">IF(OR(AS55,AS52=2,AS53=2,AS54=2,AS55=2,AS56=2,ISBLANK(V55)),"",($CQ$127+AE55-$CJ$127)^2+($CQ$127+AE55-$CX$127)^2+($CQ$127+AE55-$DE$127)^2+($CQ$127+AE55-$DL$127)^2+($CR$127+AF55-$CK$127)^2+($CR$127+AF55-$CY$127)^2+($CR$127+AF55-$DF$127)^2+($CR$127+AF55-$DM$127)^2+($CS$127+AG55-$CL$127)^2+($CS$127+AG55-$CZ$127)^2+($CS$127+AG55-$DG$127)^2+($CS$127+AG55-$DN$127)^2+($CT$127+AI55-$CM$127)^2+($CT$127+AI55-$DA$127)^2+($CT$127+AI55-$DH$127)^2+($CT$127+AI55-$DO$127)^2+($CU$127+AJ55-$CN$127)^2+($CU$127+AJ55-$DB$127)^2+($CU$127+AJ55-$DI$127)^2+($CU$127+AJ55-$DP$127)^2+($CV$127+AK55-$CO$127)^2+($CV$127+AK55-$DC$127)^2+($CV$127+AK55-$DJ$127)^2+($CV$127+AK55-$DQ$127)^2+RAND()/10^9)</f>
        <v/>
      </c>
      <c r="AN55" s="186" t="str">
        <f aca="true">IF(OR(AS55,AS52=3,AS53=3,AS54=3,AS55=3,AS56=3,ISBLANK(V55)),"",($CX$127+AE55-$CJ$127)^2+($CX$127+AE55-$CQ$127)^2+($CX$127+AE55-$DE$127)^2+($CX$127+AE55-$DL$127)^2+($CY$127+AF55-$CK$127)^2+($CY$127+AF55-$CR$127)^2+($CY$127+AF55-$DF$127)^2+($CY$127+AF55-$DM$127)^2+($CZ$127+AG55-$CL$127)^2+($CZ$127+AG55-$CS$127)^2+($CZ$127+AG55-$DG$127)^2+($CZ$127+AG55-$DN$127)^2+($DA$127+AI55-$CM$127)^2+($DA$127+AI55-$CT$127)^2+($DA$127+AI55-$DH$127)^2+($DA$127+AI55-$DO$127)^2+($DB$127+AJ55-$CN$127)^2+($DB$127+AJ55-$CU$127)^2+($DB$127+AJ55-$DI$127)^2+($DB$127+AJ55-$DP$127)^2+($DC$127+AK55-$CO$127)^2+($DC$127+AK55-$CV$127)^2+($DC$127+AK55-$DJ$127)^2+($DC$127+AK55-$DQ$127)^2+RAND()/10^9)</f>
        <v/>
      </c>
      <c r="AO55" s="186" t="str">
        <f aca="true">IF(OR(AS55,AS52=4,AS53=4,AS54=4,AS55=4,AS56=4,ISBLANK(V55)),"",($DE$127+AE55-$CJ$127)^2+($DE$127+AE55-$CQ$127)^2+($DE$127+AE55-$CX$127)^2+($DE$127+AE55-$DL$127)^2+($DF$127+AF55-$CK$127)^2+($DF$127+AF55-$CR$127)^2+($DF$127+AF55-$CY$127)^2+($DF$127+AF55-$DM$127)^2+($DG$127+AG55-$CL$127)^2+($DG$127+AG55-$CS$127)^2+($DG$127+AG55-$CZ$127)^2+($DG$127+AG55-$DN$127)^2+($DH$127+AI55-$CM$127)^2+($DH$127+AI55-$CT$127)^2+($DH$127+AI55-$DA$127)^2+($DH$127+AI55-$DO$127)^2+($DI$127+AJ55-$CN$127)^2+($DI$127+AJ55-$CU$127)^2+($DI$127+AJ55-$DB$127)^2+($DI$127+AJ55-$DP$127)^2+($DJ$127+AK55-$CO$127)^2+($DJ$127+AK55-$CV$127)^2+($DJ$127+AK55-$DC$127)^2+($DJ$127+AK55-$DQ$127)^2+RAND()/10^9)</f>
        <v/>
      </c>
      <c r="AP55" s="215" t="str">
        <f aca="true">IF(OR(AS55,AS52=5,AS53=5,AS54=5,AS55=5,AS56=5,ISBLANK(V55)),"",($DL$127+AE55-$CJ$127)^2+($DL$127+AE55-$CQ$127)^2+($DL$127+AE55-$CX$127)^2+($DL$127+AE55-$DE$127)^2+($DM$127+AF55-$CK$127)^2+($DM$127+AF55-$CR$127)^2+($DM$127+AF55-$CY$127)^2+($DM$127+AF55-$DF$127)^2+($DN$127+AG55-$CL$127)^2+($DN$127+AG55-$CS$127)^2+($DN$127+AG55-$CZ$127)^2+($DN$127+AG55-$DG$127)^2+($DO$127+AI55-$CM$127)^2+($DO$127+AI55-$CT$127)^2+($DO$127+AI55-$DA$127)^2+($DO$127+AI55-$DH$127)^2+($DP$127+AJ55-$CN$127)^2+($DP$127+AJ55-$CU$127)^2+($DP$127+AJ55-$DB$127)^2+($DP$127+AJ55-$DI$127)^2+($DQ$127+AK55-$CO$127)^2+($DQ$127+AK55-$CV$127)^2+($DQ$127+AK55-$DC$127)^2+($DQ$127+AK55-$DJ$127)^2+RAND()/10^9)</f>
        <v/>
      </c>
      <c r="AQ55" s="187"/>
      <c r="AR55" s="188" t="str">
        <f aca="false">IF(ISBLANK(AC55),"",AC55)</f>
        <v>AH</v>
      </c>
      <c r="AS55" s="189" t="n">
        <v>2</v>
      </c>
      <c r="AT55" s="190" t="str">
        <f aca="false">IF(AND(MIN(AL52:AP56)=MIN(AL55:AP55),MIN(AL55:AP55)),(MIN(AL55:AP55)=AL55)*COLUMN(AL55)+(MIN(AL55:AP55)=AM55)*COLUMN(AM55)+(MIN(AL55:AP55)=AN55)*COLUMN(AN55)+(MIN(AL55:AP55)=AO55)*COLUMN(AO55)+(MIN(AL55:AP55)=AP55)*COLUMN(AP55)-COLUMN(AL55)+1,"")</f>
        <v/>
      </c>
      <c r="AU55" s="75"/>
      <c r="AV55" s="76" t="str">
        <f aca="false">IF(AND($AS55=1,ISNUMBER(V55)),V55,"")</f>
        <v/>
      </c>
      <c r="AW55" s="76" t="str">
        <f aca="false">IF(AND($AS55=1,ISNUMBER(W55)),W55,"")</f>
        <v/>
      </c>
      <c r="AX55" s="76" t="str">
        <f aca="false">IF(AND($AS55=1,ISNUMBER(X55)),X55,"")</f>
        <v/>
      </c>
      <c r="AY55" s="76"/>
      <c r="AZ55" s="76" t="str">
        <f aca="false">IF(AND($AS55=1,ISNUMBER(Z55)),Z55,"")</f>
        <v/>
      </c>
      <c r="BA55" s="76" t="str">
        <f aca="false">IF(AND($AS55=1,ISNUMBER(AA55)),AA55,"")</f>
        <v/>
      </c>
      <c r="BB55" s="76" t="str">
        <f aca="false">IF(AND($AS55=1,ISNUMBER(AB55)),AB55,"")</f>
        <v/>
      </c>
      <c r="BC55" s="24"/>
      <c r="BD55" s="76" t="n">
        <f aca="false">IF(AND($AS55=2,ISNUMBER(V55)),V55,"")</f>
        <v>31.5917490264696</v>
      </c>
      <c r="BE55" s="76" t="n">
        <f aca="false">IF(AND($AS55=2,ISNUMBER(W55)),W55,"")</f>
        <v>667.031256879931</v>
      </c>
      <c r="BF55" s="76" t="str">
        <f aca="false">IF(AND($AS55=2,ISNUMBER(X55)),X55,"")</f>
        <v/>
      </c>
      <c r="BG55" s="76"/>
      <c r="BH55" s="76" t="str">
        <f aca="false">IF(AND($AS55=2,ISNUMBER(Z55)),Z55,"")</f>
        <v/>
      </c>
      <c r="BI55" s="76" t="str">
        <f aca="false">IF(AND($AS55=2,ISNUMBER(AA55)),AA55,"")</f>
        <v/>
      </c>
      <c r="BJ55" s="76" t="str">
        <f aca="false">IF(AND($AS55=2,ISNUMBER(AB55)),AB55,"")</f>
        <v/>
      </c>
      <c r="BK55" s="24"/>
      <c r="BL55" s="76" t="str">
        <f aca="false">IF(AND($AS55=3,ISNUMBER(V55)),V55,"")</f>
        <v/>
      </c>
      <c r="BM55" s="76" t="str">
        <f aca="false">IF(AND($AS55=3,ISNUMBER(W55)),W55,"")</f>
        <v/>
      </c>
      <c r="BN55" s="76" t="str">
        <f aca="false">IF(AND($AS55=3,ISNUMBER(X55)),X55,"")</f>
        <v/>
      </c>
      <c r="BO55" s="76"/>
      <c r="BP55" s="76" t="str">
        <f aca="false">IF(AND($AS55=3,ISNUMBER(Z55)),Z55,"")</f>
        <v/>
      </c>
      <c r="BQ55" s="76" t="str">
        <f aca="false">IF(AND($AS55=3,ISNUMBER(AA55)),AA55,"")</f>
        <v/>
      </c>
      <c r="BR55" s="76" t="str">
        <f aca="false">IF(AND($AS55=3,ISNUMBER(AB55)),AB55,"")</f>
        <v/>
      </c>
      <c r="BS55" s="24"/>
      <c r="BT55" s="76" t="str">
        <f aca="false">IF(AND($AS55=4,ISNUMBER(V55)),V55,"")</f>
        <v/>
      </c>
      <c r="BU55" s="76" t="str">
        <f aca="false">IF(AND($AS55=4,ISNUMBER(W55)),W55,"")</f>
        <v/>
      </c>
      <c r="BV55" s="76" t="str">
        <f aca="false">IF(AND($AS55=4,ISNUMBER(X55)),X55,"")</f>
        <v/>
      </c>
      <c r="BW55" s="76"/>
      <c r="BX55" s="76" t="str">
        <f aca="false">IF(AND($AS55=4,ISNUMBER(Z55)),Z55,"")</f>
        <v/>
      </c>
      <c r="BY55" s="76" t="str">
        <f aca="false">IF(AND($AS55=4,ISNUMBER(AA55)),AA55,"")</f>
        <v/>
      </c>
      <c r="BZ55" s="76" t="str">
        <f aca="false">IF(AND($AS55=4,ISNUMBER(AB55)),AB55,"")</f>
        <v/>
      </c>
      <c r="CA55" s="24"/>
      <c r="CB55" s="76" t="str">
        <f aca="false">IF(AND($AS55=5,ISNUMBER(V55)),V55,"")</f>
        <v/>
      </c>
      <c r="CC55" s="76" t="str">
        <f aca="false">IF(AND($AS55=5,ISNUMBER(W55)),W55,"")</f>
        <v/>
      </c>
      <c r="CD55" s="76" t="str">
        <f aca="false">IF(AND($AS55=5,ISNUMBER(X55)),X55,"")</f>
        <v/>
      </c>
      <c r="CE55" s="76"/>
      <c r="CF55" s="76" t="str">
        <f aca="false">IF(AND($AS55=5,ISNUMBER(Z55)),Z55,"")</f>
        <v/>
      </c>
      <c r="CG55" s="76" t="str">
        <f aca="false">IF(AND($AS55=5,ISNUMBER(AA55)),AA55,"")</f>
        <v/>
      </c>
      <c r="CH55" s="76" t="str">
        <f aca="false">IF(AND($AS55=5,ISNUMBER(AB55)),AB55,"")</f>
        <v/>
      </c>
      <c r="CI55" s="181"/>
      <c r="CJ55" s="76" t="str">
        <f aca="false">IF(AND($AS55=1,ISNUMBER(V55)),AE55,"")</f>
        <v/>
      </c>
      <c r="CK55" s="76" t="str">
        <f aca="false">IF(AND($AS55=1,ISNUMBER(W55)),AF55,"")</f>
        <v/>
      </c>
      <c r="CL55" s="76" t="str">
        <f aca="false">IF(AND($AS55=1,ISNUMBER(X55)),AG55,"")</f>
        <v/>
      </c>
      <c r="CM55" s="76" t="str">
        <f aca="false">IF(AND($AS55=1,ISNUMBER(Z55)),AI55,"")</f>
        <v/>
      </c>
      <c r="CN55" s="76" t="str">
        <f aca="false">IF(AND($AS55=1,ISNUMBER(AA55)),AJ55,"")</f>
        <v/>
      </c>
      <c r="CO55" s="76" t="str">
        <f aca="false">IF(AND($AS55=1,ISNUMBER(AB55)),AK55,"")</f>
        <v/>
      </c>
      <c r="CP55" s="24"/>
      <c r="CQ55" s="76" t="n">
        <f aca="false">IF(AND($AS55=2,ISNUMBER(V55)),AE55,"")</f>
        <v>0.580086318589488</v>
      </c>
      <c r="CR55" s="76" t="n">
        <f aca="false">IF(AND($AS55=2,ISNUMBER(W55)),AF55,"")</f>
        <v>-1.63060239032776</v>
      </c>
      <c r="CS55" s="76" t="str">
        <f aca="false">IF(AND($AS55=2,ISNUMBER(X55)),AG55,"")</f>
        <v/>
      </c>
      <c r="CT55" s="76" t="str">
        <f aca="false">IF(AND($AS55=2,ISNUMBER(Z55)),AI55,"")</f>
        <v/>
      </c>
      <c r="CU55" s="76" t="str">
        <f aca="false">IF(AND($AS55=2,ISNUMBER(AA55)),AJ55,"")</f>
        <v/>
      </c>
      <c r="CV55" s="76" t="str">
        <f aca="false">IF(AND($AS55=2,ISNUMBER(AB55)),AK55,"")</f>
        <v/>
      </c>
      <c r="CW55" s="24"/>
      <c r="CX55" s="76" t="str">
        <f aca="false">IF(AND($AS55=3,ISNUMBER(V55)),AE55,"")</f>
        <v/>
      </c>
      <c r="CY55" s="76" t="str">
        <f aca="false">IF(AND($AS55=3,ISNUMBER(W55)),AF55,"")</f>
        <v/>
      </c>
      <c r="CZ55" s="76" t="str">
        <f aca="false">IF(AND($AS55=3,ISNUMBER(X55)),AG55,"")</f>
        <v/>
      </c>
      <c r="DA55" s="76" t="str">
        <f aca="false">IF(AND($AS55=3,ISNUMBER(Z55)),AI55,"")</f>
        <v/>
      </c>
      <c r="DB55" s="76" t="str">
        <f aca="false">IF(AND($AS55=3,ISNUMBER(AA55)),AJ55,"")</f>
        <v/>
      </c>
      <c r="DC55" s="76" t="str">
        <f aca="false">IF(AND($AS55=3,ISNUMBER(AB55)),AK55,"")</f>
        <v/>
      </c>
      <c r="DD55" s="24"/>
      <c r="DE55" s="76" t="str">
        <f aca="false">IF(AND($AS55=4,ISNUMBER(V55)),AE55,"")</f>
        <v/>
      </c>
      <c r="DF55" s="76" t="str">
        <f aca="false">IF(AND($AS55=4,ISNUMBER(W55)),AF55,"")</f>
        <v/>
      </c>
      <c r="DG55" s="76" t="str">
        <f aca="false">IF(AND($AS55=4,ISNUMBER(X55)),AG55,"")</f>
        <v/>
      </c>
      <c r="DH55" s="76" t="str">
        <f aca="false">IF(AND($AS55=4,ISNUMBER(Z55)),AI55,"")</f>
        <v/>
      </c>
      <c r="DI55" s="76" t="str">
        <f aca="false">IF(AND($AS55=4,ISNUMBER(AA55)),AJ55,"")</f>
        <v/>
      </c>
      <c r="DJ55" s="76" t="str">
        <f aca="false">IF(AND($AS55=4,ISNUMBER(AB55)),AK55,"")</f>
        <v/>
      </c>
      <c r="DK55" s="24"/>
      <c r="DL55" s="76" t="str">
        <f aca="false">IF(AND($AS55=5,ISNUMBER(V55)),AE55,"")</f>
        <v/>
      </c>
      <c r="DM55" s="76" t="str">
        <f aca="false">IF(AND($AS55=5,ISNUMBER(W55)),AF55,"")</f>
        <v/>
      </c>
      <c r="DN55" s="76" t="str">
        <f aca="false">IF(AND($AS55=5,ISNUMBER(X55)),AG55,"")</f>
        <v/>
      </c>
      <c r="DO55" s="76" t="str">
        <f aca="false">IF(AND($AS55=5,ISNUMBER(Z55)),AI55,"")</f>
        <v/>
      </c>
      <c r="DP55" s="76" t="str">
        <f aca="false">IF(AND($AS55=5,ISNUMBER(AA55)),AJ55,"")</f>
        <v/>
      </c>
      <c r="DQ55" s="76" t="str">
        <f aca="false">IF(AND($AS55=5,ISNUMBER(AB55)),AK55,"")</f>
        <v/>
      </c>
      <c r="DS55" s="76"/>
      <c r="DT55" s="76"/>
      <c r="DU55" s="76"/>
      <c r="DV55" s="76"/>
      <c r="DW55" s="76"/>
      <c r="DX55" s="76"/>
      <c r="DY55" s="24"/>
      <c r="DZ55" s="76"/>
      <c r="EA55" s="76"/>
      <c r="EB55" s="76"/>
      <c r="EC55" s="76"/>
      <c r="ED55" s="76"/>
      <c r="EE55" s="76"/>
      <c r="EF55" s="24"/>
      <c r="EG55" s="24"/>
      <c r="EH55" s="24"/>
      <c r="EI55" s="24"/>
      <c r="EJ55" s="24"/>
      <c r="EK55" s="24"/>
      <c r="EL55" s="24"/>
      <c r="EM55" s="24"/>
      <c r="EN55" s="76" t="n">
        <f aca="false">IF(ISNUMBER(L55),STANDARDIZE(L55,L$123,L$124),"")</f>
        <v>-0.147182069633037</v>
      </c>
      <c r="EO55" s="76" t="n">
        <f aca="false">IF(ISNUMBER(M55),STANDARDIZE(M55,M$123,M$124),"")</f>
        <v>0.196160871526943</v>
      </c>
      <c r="EP55" s="76" t="str">
        <f aca="false">IF(ISNUMBER(N55),STANDARDIZE(N55,N$123,N$124),"")</f>
        <v/>
      </c>
      <c r="EQ55" s="76" t="str">
        <f aca="false">IF(ISNUMBER(P55),STANDARDIZE(P55,P$123,P$124),"")</f>
        <v/>
      </c>
      <c r="ER55" s="76" t="str">
        <f aca="false">IF(ISNUMBER(Q55),STANDARDIZE(Q55,Q$123,Q$124),"")</f>
        <v/>
      </c>
      <c r="ES55" s="76" t="str">
        <f aca="false">IF(ISNUMBER(R55),STANDARDIZE(R55,R$123,R$124),"")</f>
        <v/>
      </c>
      <c r="ET55" s="24"/>
      <c r="EU55" s="76"/>
      <c r="EV55" s="76"/>
      <c r="EW55" s="76"/>
      <c r="EX55" s="76"/>
      <c r="EY55" s="76"/>
      <c r="EZ55" s="76"/>
    </row>
    <row r="56" customFormat="false" ht="12.75" hidden="false" customHeight="false" outlineLevel="0" collapsed="false">
      <c r="A56" s="97"/>
      <c r="B56" s="6"/>
      <c r="C56" s="79" t="n">
        <f aca="true">IF(AND(ISBLANK(C$18),0&lt;C$17,C$17&lt;1),0+(RAND()&lt;C$17),NORMSINV(RAND())*C$18+C$17)</f>
        <v>29.1005648600026</v>
      </c>
      <c r="D56" s="80" t="n">
        <f aca="true">IF(AND(ISBLANK(D$18),0&lt;D$17,D$17&lt;1),0+(RAND()&lt;D$17),NORMSINV(RAND())*D$18+D$17)</f>
        <v>687.513237792043</v>
      </c>
      <c r="E56" s="81" t="n">
        <f aca="true">IF(AND(ISBLANK(E$18),0&lt;E$17,E$17&lt;1),0+(RAND()&lt;E$17),NORMSINV(RAND())*E$18+E$17)</f>
        <v>1</v>
      </c>
      <c r="F56" s="81"/>
      <c r="G56" s="80" t="n">
        <f aca="true">IF(ISNUMBER(G$18),NORMSINV(RAND())*G$18+G$17,0+(RAND()&lt;G$17))</f>
        <v>-47.9148943548011</v>
      </c>
      <c r="H56" s="82" t="n">
        <f aca="true">IF(ISNUMBER(H$18),NORMSINV(RAND())*H$18+H$17,0+(RAND()&lt;H$17))</f>
        <v>-1.19556862193431</v>
      </c>
      <c r="I56" s="83" t="n">
        <f aca="true">IF(ISNUMBER(I$18),NORMSINV(RAND())*I$18+I$17,0+(RAND()&lt;I$17))</f>
        <v>0.202695056922891</v>
      </c>
      <c r="J56" s="202"/>
      <c r="K56" s="211"/>
      <c r="L56" s="84" t="n">
        <v>28.1778869164893</v>
      </c>
      <c r="M56" s="85" t="n">
        <v>651.374269025922</v>
      </c>
      <c r="N56" s="86"/>
      <c r="O56" s="86"/>
      <c r="P56" s="85"/>
      <c r="Q56" s="85"/>
      <c r="R56" s="85"/>
      <c r="S56" s="88" t="s">
        <v>96</v>
      </c>
      <c r="T56" s="44"/>
      <c r="U56" s="212"/>
      <c r="V56" s="84" t="n">
        <v>31.6002708245476</v>
      </c>
      <c r="W56" s="85" t="n">
        <v>676.118074394127</v>
      </c>
      <c r="X56" s="86"/>
      <c r="Y56" s="86"/>
      <c r="Z56" s="85"/>
      <c r="AA56" s="85"/>
      <c r="AB56" s="85"/>
      <c r="AC56" s="88" t="s">
        <v>96</v>
      </c>
      <c r="AD56" s="213"/>
      <c r="AE56" s="118" t="n">
        <f aca="false">IF(ISNUMBER(V56)*(V$124&gt;0),STANDARDIZE(V56,V$123,V$124),0)</f>
        <v>0.582790787346091</v>
      </c>
      <c r="AF56" s="119" t="n">
        <f aca="false">IF(ISNUMBER(W56)*(W$124&gt;0),STANDARDIZE(W56,W$123,W$124),0)</f>
        <v>-1.16204107761348</v>
      </c>
      <c r="AG56" s="119" t="n">
        <f aca="false">IF(ISNUMBER(X56)*(X$124&gt;0),STANDARDIZE(X56,X$123,X$124),0)</f>
        <v>0</v>
      </c>
      <c r="AH56" s="119"/>
      <c r="AI56" s="119" t="n">
        <f aca="false">IF(ISNUMBER(Z56)*(Z$124&gt;0),STANDARDIZE(Z56,Z$123,Z$124),0)</f>
        <v>0</v>
      </c>
      <c r="AJ56" s="119" t="n">
        <f aca="false">IF(ISNUMBER(AA56)*(AA$124&gt;0),STANDARDIZE(AA56,AA$123,AA$124),0)</f>
        <v>0</v>
      </c>
      <c r="AK56" s="120" t="n">
        <f aca="false">IF(ISNUMBER(AB56)*(AB$124&gt;0),STANDARDIZE(AB56,AB$123,AB$124),0)</f>
        <v>0</v>
      </c>
      <c r="AL56" s="92" t="str">
        <f aca="true">IF(OR(AS56,AS52=1,AS53=1,AS54=1,AS55=1,AS56=1,ISBLANK(V56)),"",($CJ$127+AE56-$CQ$127)^2+($CJ$127+AE56-$CX$127)^2+($CJ$127+AE56-$DE$127)^2+($CJ$127+AE56-$DL$127)^2+($CK$127+AF56-$CR$127)^2+($CK$127+AF56-$CY$127)^2+($CK$127+AF56-$DF$127)^2+($CK$127+AF56-$DM$127)^2+($CL$127+AG56-$CS$127)^2+($CL$127+AG56-$CZ$127)^2+($CL$127+AG56-$DG$127)^2+($CL$127+AG56-$DN$127)^2+($CM$127+AI56-$CT$127)^2+($CM$127+AI56-$DA$127)^2+($CM$127+AI56-$DH$127)^2+($CM$127+AI56-$DO$127)^2+($CN$127+AJ56-$CU$127)^2+($CN$127+AJ56-$DB$127)^2+($CN$127+AJ56-$DI$127)^2+($CN$127+AJ56-$DP$127)^2+($CO$127+AK56-$CV$127)^2+($CO$127+AK56-$DC$127)^2+($CO$127+AK56-$DJ$127)^2+($CO$127+AK56-$DQ$127)^2+RAND()/10^9)</f>
        <v/>
      </c>
      <c r="AM56" s="93" t="str">
        <f aca="true">IF(OR(AS56,AS52=2,AS53=2,AS54=2,AS55=2,AS56=2,ISBLANK(V56)),"",($CQ$127+AE56-$CJ$127)^2+($CQ$127+AE56-$CX$127)^2+($CQ$127+AE56-$DE$127)^2+($CQ$127+AE56-$DL$127)^2+($CR$127+AF56-$CK$127)^2+($CR$127+AF56-$CY$127)^2+($CR$127+AF56-$DF$127)^2+($CR$127+AF56-$DM$127)^2+($CS$127+AG56-$CL$127)^2+($CS$127+AG56-$CZ$127)^2+($CS$127+AG56-$DG$127)^2+($CS$127+AG56-$DN$127)^2+($CT$127+AI56-$CM$127)^2+($CT$127+AI56-$DA$127)^2+($CT$127+AI56-$DH$127)^2+($CT$127+AI56-$DO$127)^2+($CU$127+AJ56-$CN$127)^2+($CU$127+AJ56-$DB$127)^2+($CU$127+AJ56-$DI$127)^2+($CU$127+AJ56-$DP$127)^2+($CV$127+AK56-$CO$127)^2+($CV$127+AK56-$DC$127)^2+($CV$127+AK56-$DJ$127)^2+($CV$127+AK56-$DQ$127)^2+RAND()/10^9)</f>
        <v/>
      </c>
      <c r="AN56" s="93" t="str">
        <f aca="true">IF(OR(AS56,AS52=3,AS53=3,AS54=3,AS55=3,AS56=3,ISBLANK(V56)),"",($CX$127+AE56-$CJ$127)^2+($CX$127+AE56-$CQ$127)^2+($CX$127+AE56-$DE$127)^2+($CX$127+AE56-$DL$127)^2+($CY$127+AF56-$CK$127)^2+($CY$127+AF56-$CR$127)^2+($CY$127+AF56-$DF$127)^2+($CY$127+AF56-$DM$127)^2+($CZ$127+AG56-$CL$127)^2+($CZ$127+AG56-$CS$127)^2+($CZ$127+AG56-$DG$127)^2+($CZ$127+AG56-$DN$127)^2+($DA$127+AI56-$CM$127)^2+($DA$127+AI56-$CT$127)^2+($DA$127+AI56-$DH$127)^2+($DA$127+AI56-$DO$127)^2+($DB$127+AJ56-$CN$127)^2+($DB$127+AJ56-$CU$127)^2+($DB$127+AJ56-$DI$127)^2+($DB$127+AJ56-$DP$127)^2+($DC$127+AK56-$CO$127)^2+($DC$127+AK56-$CV$127)^2+($DC$127+AK56-$DJ$127)^2+($DC$127+AK56-$DQ$127)^2+RAND()/10^9)</f>
        <v/>
      </c>
      <c r="AO56" s="93" t="str">
        <f aca="true">IF(OR(AS56,AS52=4,AS53=4,AS54=4,AS55=4,AS56=4,ISBLANK(V56)),"",($DE$127+AE56-$CJ$127)^2+($DE$127+AE56-$CQ$127)^2+($DE$127+AE56-$CX$127)^2+($DE$127+AE56-$DL$127)^2+($DF$127+AF56-$CK$127)^2+($DF$127+AF56-$CR$127)^2+($DF$127+AF56-$CY$127)^2+($DF$127+AF56-$DM$127)^2+($DG$127+AG56-$CL$127)^2+($DG$127+AG56-$CS$127)^2+($DG$127+AG56-$CZ$127)^2+($DG$127+AG56-$DN$127)^2+($DH$127+AI56-$CM$127)^2+($DH$127+AI56-$CT$127)^2+($DH$127+AI56-$DA$127)^2+($DH$127+AI56-$DO$127)^2+($DI$127+AJ56-$CN$127)^2+($DI$127+AJ56-$CU$127)^2+($DI$127+AJ56-$DB$127)^2+($DI$127+AJ56-$DP$127)^2+($DJ$127+AK56-$CO$127)^2+($DJ$127+AK56-$CV$127)^2+($DJ$127+AK56-$DC$127)^2+($DJ$127+AK56-$DQ$127)^2+RAND()/10^9)</f>
        <v/>
      </c>
      <c r="AP56" s="216" t="str">
        <f aca="true">IF(OR(AS56,AS52=5,AS53=5,AS54=5,AS55=5,AS56=5,ISBLANK(V56)),"",($DL$127+AE56-$CJ$127)^2+($DL$127+AE56-$CQ$127)^2+($DL$127+AE56-$CX$127)^2+($DL$127+AE56-$DE$127)^2+($DM$127+AF56-$CK$127)^2+($DM$127+AF56-$CR$127)^2+($DM$127+AF56-$CY$127)^2+($DM$127+AF56-$DF$127)^2+($DN$127+AG56-$CL$127)^2+($DN$127+AG56-$CS$127)^2+($DN$127+AG56-$CZ$127)^2+($DN$127+AG56-$DG$127)^2+($DO$127+AI56-$CM$127)^2+($DO$127+AI56-$CT$127)^2+($DO$127+AI56-$DA$127)^2+($DO$127+AI56-$DH$127)^2+($DP$127+AJ56-$CN$127)^2+($DP$127+AJ56-$CU$127)^2+($DP$127+AJ56-$DB$127)^2+($DP$127+AJ56-$DI$127)^2+($DQ$127+AK56-$CO$127)^2+($DQ$127+AK56-$CV$127)^2+($DQ$127+AK56-$DC$127)^2+($DQ$127+AK56-$DJ$127)^2+RAND()/10^9)</f>
        <v/>
      </c>
      <c r="AQ56" s="94"/>
      <c r="AR56" s="95" t="str">
        <f aca="false">IF(ISBLANK(AC56),"",AC56)</f>
        <v>AI</v>
      </c>
      <c r="AS56" s="96" t="n">
        <v>5</v>
      </c>
      <c r="AT56" s="97" t="str">
        <f aca="false">IF(AND(MIN(AL52:AP56)=MIN(AL56:AP56),MIN(AL56:AP56)),(MIN(AL56:AP56)=AL56)*COLUMN(AL56)+(MIN(AL56:AP56)=AM56)*COLUMN(AM56)+(MIN(AL56:AP56)=AN56)*COLUMN(AN56)+(MIN(AL56:AP56)=AO56)*COLUMN(AO56)+(MIN(AL56:AP56)=AP56)*COLUMN(AP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/>
      <c r="AZ56" s="76" t="str">
        <f aca="false">IF(AND($AS56=1,ISNUMBER(Z56)),Z56,"")</f>
        <v/>
      </c>
      <c r="BA56" s="76" t="str">
        <f aca="false">IF(AND($AS56=1,ISNUMBER(AA56)),AA56,"")</f>
        <v/>
      </c>
      <c r="BB56" s="76" t="str">
        <f aca="false">IF(AND($AS56=1,ISNUMBER(AB56)),AB56,"")</f>
        <v/>
      </c>
      <c r="BC56" s="24"/>
      <c r="BD56" s="76" t="str">
        <f aca="false">IF(AND($AS56=2,ISNUMBER(V56)),V56,"")</f>
        <v/>
      </c>
      <c r="BE56" s="76" t="str">
        <f aca="false">IF(AND($AS56=2,ISNUMBER(W56)),W56,"")</f>
        <v/>
      </c>
      <c r="BF56" s="76" t="str">
        <f aca="false">IF(AND($AS56=2,ISNUMBER(X56)),X56,"")</f>
        <v/>
      </c>
      <c r="BG56" s="76"/>
      <c r="BH56" s="76" t="str">
        <f aca="false">IF(AND($AS56=2,ISNUMBER(Z56)),Z56,"")</f>
        <v/>
      </c>
      <c r="BI56" s="76" t="str">
        <f aca="false">IF(AND($AS56=2,ISNUMBER(AA56)),AA56,"")</f>
        <v/>
      </c>
      <c r="BJ56" s="76" t="str">
        <f aca="false">IF(AND($AS56=2,ISNUMBER(AB56)),AB56,"")</f>
        <v/>
      </c>
      <c r="BK56" s="24"/>
      <c r="BL56" s="76" t="str">
        <f aca="false">IF(AND($AS56=3,ISNUMBER(V56)),V56,"")</f>
        <v/>
      </c>
      <c r="BM56" s="76" t="str">
        <f aca="false">IF(AND($AS56=3,ISNUMBER(W56)),W56,"")</f>
        <v/>
      </c>
      <c r="BN56" s="76" t="str">
        <f aca="false">IF(AND($AS56=3,ISNUMBER(X56)),X56,"")</f>
        <v/>
      </c>
      <c r="BO56" s="76"/>
      <c r="BP56" s="76" t="str">
        <f aca="false">IF(AND($AS56=3,ISNUMBER(Z56)),Z56,"")</f>
        <v/>
      </c>
      <c r="BQ56" s="76" t="str">
        <f aca="false">IF(AND($AS56=3,ISNUMBER(AA56)),AA56,"")</f>
        <v/>
      </c>
      <c r="BR56" s="76" t="str">
        <f aca="false">IF(AND($AS56=3,ISNUMBER(AB56)),AB56,"")</f>
        <v/>
      </c>
      <c r="BS56" s="24"/>
      <c r="BT56" s="76" t="str">
        <f aca="false">IF(AND($AS56=4,ISNUMBER(V56)),V56,"")</f>
        <v/>
      </c>
      <c r="BU56" s="76" t="str">
        <f aca="false">IF(AND($AS56=4,ISNUMBER(W56)),W56,"")</f>
        <v/>
      </c>
      <c r="BV56" s="76" t="str">
        <f aca="false">IF(AND($AS56=4,ISNUMBER(X56)),X56,"")</f>
        <v/>
      </c>
      <c r="BW56" s="76"/>
      <c r="BX56" s="76" t="str">
        <f aca="false">IF(AND($AS56=4,ISNUMBER(Z56)),Z56,"")</f>
        <v/>
      </c>
      <c r="BY56" s="76" t="str">
        <f aca="false">IF(AND($AS56=4,ISNUMBER(AA56)),AA56,"")</f>
        <v/>
      </c>
      <c r="BZ56" s="76" t="str">
        <f aca="false">IF(AND($AS56=4,ISNUMBER(AB56)),AB56,"")</f>
        <v/>
      </c>
      <c r="CA56" s="24"/>
      <c r="CB56" s="76" t="n">
        <f aca="false">IF(AND($AS56=5,ISNUMBER(V56)),V56,"")</f>
        <v>31.6002708245476</v>
      </c>
      <c r="CC56" s="76" t="n">
        <f aca="false">IF(AND($AS56=5,ISNUMBER(W56)),W56,"")</f>
        <v>676.118074394127</v>
      </c>
      <c r="CD56" s="76" t="str">
        <f aca="false">IF(AND($AS56=5,ISNUMBER(X56)),X56,"")</f>
        <v/>
      </c>
      <c r="CE56" s="76"/>
      <c r="CF56" s="76" t="str">
        <f aca="false">IF(AND($AS56=5,ISNUMBER(Z56)),Z56,"")</f>
        <v/>
      </c>
      <c r="CG56" s="76" t="str">
        <f aca="false">IF(AND($AS56=5,ISNUMBER(AA56)),AA56,"")</f>
        <v/>
      </c>
      <c r="CH56" s="76" t="str">
        <f aca="false">IF(AND($AS56=5,ISNUMBER(AB56)),AB56,"")</f>
        <v/>
      </c>
      <c r="CI56" s="181"/>
      <c r="CJ56" s="76" t="str">
        <f aca="false">IF(AND($AS56=1,ISNUMBER(V56)),AE56,"")</f>
        <v/>
      </c>
      <c r="CK56" s="76" t="str">
        <f aca="false">IF(AND($AS56=1,ISNUMBER(W56)),AF56,"")</f>
        <v/>
      </c>
      <c r="CL56" s="76" t="str">
        <f aca="false">IF(AND($AS56=1,ISNUMBER(X56)),AG56,"")</f>
        <v/>
      </c>
      <c r="CM56" s="76" t="str">
        <f aca="false">IF(AND($AS56=1,ISNUMBER(Z56)),AI56,"")</f>
        <v/>
      </c>
      <c r="CN56" s="76" t="str">
        <f aca="false">IF(AND($AS56=1,ISNUMBER(AA56)),AJ56,"")</f>
        <v/>
      </c>
      <c r="CO56" s="76" t="str">
        <f aca="false">IF(AND($AS56=1,ISNUMBER(AB56)),AK56,"")</f>
        <v/>
      </c>
      <c r="CP56" s="24"/>
      <c r="CQ56" s="76" t="str">
        <f aca="false">IF(AND($AS56=2,ISNUMBER(V56)),AE56,"")</f>
        <v/>
      </c>
      <c r="CR56" s="76" t="str">
        <f aca="false">IF(AND($AS56=2,ISNUMBER(W56)),AF56,"")</f>
        <v/>
      </c>
      <c r="CS56" s="76" t="str">
        <f aca="false">IF(AND($AS56=2,ISNUMBER(X56)),AG56,"")</f>
        <v/>
      </c>
      <c r="CT56" s="76" t="str">
        <f aca="false">IF(AND($AS56=2,ISNUMBER(Z56)),AI56,"")</f>
        <v/>
      </c>
      <c r="CU56" s="76" t="str">
        <f aca="false">IF(AND($AS56=2,ISNUMBER(AA56)),AJ56,"")</f>
        <v/>
      </c>
      <c r="CV56" s="76" t="str">
        <f aca="false">IF(AND($AS56=2,ISNUMBER(AB56)),AK56,"")</f>
        <v/>
      </c>
      <c r="CW56" s="24"/>
      <c r="CX56" s="76" t="str">
        <f aca="false">IF(AND($AS56=3,ISNUMBER(V56)),AE56,"")</f>
        <v/>
      </c>
      <c r="CY56" s="76" t="str">
        <f aca="false">IF(AND($AS56=3,ISNUMBER(W56)),AF56,"")</f>
        <v/>
      </c>
      <c r="CZ56" s="76" t="str">
        <f aca="false">IF(AND($AS56=3,ISNUMBER(X56)),AG56,"")</f>
        <v/>
      </c>
      <c r="DA56" s="76" t="str">
        <f aca="false">IF(AND($AS56=3,ISNUMBER(Z56)),AI56,"")</f>
        <v/>
      </c>
      <c r="DB56" s="76" t="str">
        <f aca="false">IF(AND($AS56=3,ISNUMBER(AA56)),AJ56,"")</f>
        <v/>
      </c>
      <c r="DC56" s="76" t="str">
        <f aca="false">IF(AND($AS56=3,ISNUMBER(AB56)),AK56,"")</f>
        <v/>
      </c>
      <c r="DD56" s="24"/>
      <c r="DE56" s="76" t="str">
        <f aca="false">IF(AND($AS56=4,ISNUMBER(V56)),AE56,"")</f>
        <v/>
      </c>
      <c r="DF56" s="76" t="str">
        <f aca="false">IF(AND($AS56=4,ISNUMBER(W56)),AF56,"")</f>
        <v/>
      </c>
      <c r="DG56" s="76" t="str">
        <f aca="false">IF(AND($AS56=4,ISNUMBER(X56)),AG56,"")</f>
        <v/>
      </c>
      <c r="DH56" s="76" t="str">
        <f aca="false">IF(AND($AS56=4,ISNUMBER(Z56)),AI56,"")</f>
        <v/>
      </c>
      <c r="DI56" s="76" t="str">
        <f aca="false">IF(AND($AS56=4,ISNUMBER(AA56)),AJ56,"")</f>
        <v/>
      </c>
      <c r="DJ56" s="76" t="str">
        <f aca="false">IF(AND($AS56=4,ISNUMBER(AB56)),AK56,"")</f>
        <v/>
      </c>
      <c r="DK56" s="24"/>
      <c r="DL56" s="76" t="n">
        <f aca="false">IF(AND($AS56=5,ISNUMBER(V56)),AE56,"")</f>
        <v>0.582790787346091</v>
      </c>
      <c r="DM56" s="76" t="n">
        <f aca="false">IF(AND($AS56=5,ISNUMBER(W56)),AF56,"")</f>
        <v>-1.16204107761348</v>
      </c>
      <c r="DN56" s="76" t="str">
        <f aca="false">IF(AND($AS56=5,ISNUMBER(X56)),AG56,"")</f>
        <v/>
      </c>
      <c r="DO56" s="76" t="str">
        <f aca="false">IF(AND($AS56=5,ISNUMBER(Z56)),AI56,"")</f>
        <v/>
      </c>
      <c r="DP56" s="76" t="str">
        <f aca="false">IF(AND($AS56=5,ISNUMBER(AA56)),AJ56,"")</f>
        <v/>
      </c>
      <c r="DQ56" s="76" t="str">
        <f aca="false">IF(AND($AS56=5,ISNUMBER(AB56)),AK56,"")</f>
        <v/>
      </c>
      <c r="DS56" s="76"/>
      <c r="DT56" s="76"/>
      <c r="DU56" s="76"/>
      <c r="DV56" s="76"/>
      <c r="DW56" s="76"/>
      <c r="DX56" s="76"/>
      <c r="DY56" s="24"/>
      <c r="DZ56" s="76"/>
      <c r="EA56" s="76"/>
      <c r="EB56" s="76"/>
      <c r="EC56" s="76"/>
      <c r="ED56" s="76"/>
      <c r="EE56" s="76"/>
      <c r="EF56" s="24"/>
      <c r="EG56" s="76"/>
      <c r="EH56" s="76"/>
      <c r="EI56" s="76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76" t="n">
        <f aca="false">IF(ISNUMBER(L56),STANDARDIZE(L56,L$123,L$124),"")</f>
        <v>-0.503333322569264</v>
      </c>
      <c r="EV56" s="76" t="n">
        <f aca="false">IF(ISNUMBER(M56),STANDARDIZE(M56,M$123,M$124),"")</f>
        <v>-2.43795422396649</v>
      </c>
      <c r="EW56" s="76" t="str">
        <f aca="false">IF(ISNUMBER(N56),STANDARDIZE(N56,N$123,N$124),"")</f>
        <v/>
      </c>
      <c r="EX56" s="76" t="str">
        <f aca="false">IF(ISNUMBER(P56),STANDARDIZE(P56,P$123,P$124),"")</f>
        <v/>
      </c>
      <c r="EY56" s="76" t="str">
        <f aca="false">IF(ISNUMBER(Q56),STANDARDIZE(Q56,Q$123,Q$124),"")</f>
        <v/>
      </c>
      <c r="EZ56" s="76" t="str">
        <f aca="false">IF(ISNUMBER(R56),STANDARDIZE(R56,R$123,R$124),"")</f>
        <v/>
      </c>
    </row>
    <row r="57" customFormat="false" ht="12.75" hidden="false" customHeight="false" outlineLevel="0" collapsed="false">
      <c r="A57" s="101"/>
      <c r="B57" s="6"/>
      <c r="C57" s="79" t="n">
        <f aca="true">IF(AND(ISBLANK(C$18),0&lt;C$17,C$17&lt;1),0+(RAND()&lt;C$17),NORMSINV(RAND())*C$18+C$17)</f>
        <v>32.4849099764874</v>
      </c>
      <c r="D57" s="80" t="n">
        <f aca="true">IF(AND(ISBLANK(D$18),0&lt;D$17,D$17&lt;1),0+(RAND()&lt;D$17),NORMSINV(RAND())*D$18+D$17)</f>
        <v>684.049825355419</v>
      </c>
      <c r="E57" s="81" t="n">
        <f aca="true">IF(AND(ISBLANK(E$18),0&lt;E$17,E$17&lt;1),0+(RAND()&lt;E$17),NORMSINV(RAND())*E$18+E$17)</f>
        <v>1</v>
      </c>
      <c r="F57" s="81"/>
      <c r="G57" s="80" t="n">
        <f aca="true">IF(ISNUMBER(G$18),NORMSINV(RAND())*G$18+G$17,0+(RAND()&lt;G$17))</f>
        <v>-45.1517748064457</v>
      </c>
      <c r="H57" s="82" t="n">
        <f aca="true">IF(ISNUMBER(H$18),NORMSINV(RAND())*H$18+H$17,0+(RAND()&lt;H$17))</f>
        <v>-1.13641949080543</v>
      </c>
      <c r="I57" s="83" t="n">
        <f aca="true">IF(ISNUMBER(I$18),NORMSINV(RAND())*I$18+I$17,0+(RAND()&lt;I$17))</f>
        <v>0.241131314735029</v>
      </c>
      <c r="J57" s="202"/>
      <c r="K57" s="211"/>
      <c r="L57" s="84" t="n">
        <v>31.960232299594</v>
      </c>
      <c r="M57" s="85" t="n">
        <v>733.092738481589</v>
      </c>
      <c r="N57" s="86"/>
      <c r="O57" s="86"/>
      <c r="P57" s="85"/>
      <c r="Q57" s="85"/>
      <c r="R57" s="85"/>
      <c r="S57" s="88" t="s">
        <v>97</v>
      </c>
      <c r="T57" s="44"/>
      <c r="U57" s="212"/>
      <c r="V57" s="84" t="n">
        <v>31.6621604745599</v>
      </c>
      <c r="W57" s="85" t="n">
        <v>696.048245478177</v>
      </c>
      <c r="X57" s="86"/>
      <c r="Y57" s="86"/>
      <c r="Z57" s="85"/>
      <c r="AA57" s="85"/>
      <c r="AB57" s="85"/>
      <c r="AC57" s="88" t="s">
        <v>97</v>
      </c>
      <c r="AD57" s="213"/>
      <c r="AE57" s="66" t="n">
        <f aca="false">IF(ISNUMBER(V57)*(V$124&gt;0),STANDARDIZE(V57,V$123,V$124),0)</f>
        <v>0.60243202071979</v>
      </c>
      <c r="AF57" s="67" t="n">
        <f aca="false">IF(ISNUMBER(W57)*(W$124&gt;0),STANDARDIZE(W57,W$123,W$124),0)</f>
        <v>-0.134342754061365</v>
      </c>
      <c r="AG57" s="67" t="n">
        <f aca="false">IF(ISNUMBER(X57)*(X$124&gt;0),STANDARDIZE(X57,X$123,X$124),0)</f>
        <v>0</v>
      </c>
      <c r="AH57" s="67"/>
      <c r="AI57" s="67" t="n">
        <f aca="false">IF(ISNUMBER(Z57)*(Z$124&gt;0),STANDARDIZE(Z57,Z$123,Z$124),0)</f>
        <v>0</v>
      </c>
      <c r="AJ57" s="67" t="n">
        <f aca="false">IF(ISNUMBER(AA57)*(AA$124&gt;0),STANDARDIZE(AA57,AA$123,AA$124),0)</f>
        <v>0</v>
      </c>
      <c r="AK57" s="68" t="n">
        <f aca="false">IF(ISNUMBER(AB57)*(AB$124&gt;0),STANDARDIZE(AB57,AB$123,AB$124),0)</f>
        <v>0</v>
      </c>
      <c r="AL57" s="69" t="str">
        <f aca="true">IF(OR(AS57,AS57=1,AS58=1,AS59=1,AS60=1,AS61=1,ISBLANK(V57)),"",($CJ$127+AE57-$CQ$127)^2+($CJ$127+AE57-$CX$127)^2+($CJ$127+AE57-$DE$127)^2+($CJ$127+AE57-$DL$127)^2+($CK$127+AF57-$CR$127)^2+($CK$127+AF57-$CY$127)^2+($CK$127+AF57-$DF$127)^2+($CK$127+AF57-$DM$127)^2+($CL$127+AG57-$CS$127)^2+($CL$127+AG57-$CZ$127)^2+($CL$127+AG57-$DG$127)^2+($CL$127+AG57-$DN$127)^2+($CM$127+AI57-$CT$127)^2+($CM$127+AI57-$DA$127)^2+($CM$127+AI57-$DH$127)^2+($CM$127+AI57-$DO$127)^2+($CN$127+AJ57-$CU$127)^2+($CN$127+AJ57-$DB$127)^2+($CN$127+AJ57-$DI$127)^2+($CN$127+AJ57-$DP$127)^2+($CO$127+AK57-$CV$127)^2+($CO$127+AK57-$DC$127)^2+($CO$127+AK57-$DJ$127)^2+($CO$127+AK57-$DQ$127)^2+RAND()/10^9)</f>
        <v/>
      </c>
      <c r="AM57" s="70" t="str">
        <f aca="true">IF(OR(AS57,AS57=2,AS58=2,AS59=2,AS60=2,AS61=2,ISBLANK(V57)),"",($CQ$127+AE57-$CJ$127)^2+($CQ$127+AE57-$CX$127)^2+($CQ$127+AE57-$DE$127)^2+($CQ$127+AE57-$DL$127)^2+($CR$127+AF57-$CK$127)^2+($CR$127+AF57-$CY$127)^2+($CR$127+AF57-$DF$127)^2+($CR$127+AF57-$DM$127)^2+($CS$127+AG57-$CL$127)^2+($CS$127+AG57-$CZ$127)^2+($CS$127+AG57-$DG$127)^2+($CS$127+AG57-$DN$127)^2+($CT$127+AI57-$CM$127)^2+($CT$127+AI57-$DA$127)^2+($CT$127+AI57-$DH$127)^2+($CT$127+AI57-$DO$127)^2+($CU$127+AJ57-$CN$127)^2+($CU$127+AJ57-$DB$127)^2+($CU$127+AJ57-$DI$127)^2+($CU$127+AJ57-$DP$127)^2+($CV$127+AK57-$CO$127)^2+($CV$127+AK57-$DC$127)^2+($CV$127+AK57-$DJ$127)^2+($CV$127+AK57-$DQ$127)^2+RAND()/10^9)</f>
        <v/>
      </c>
      <c r="AN57" s="70" t="str">
        <f aca="true">IF(OR(AS57,AS57=3,AS58=3,AS59=3,AS60=3,AS61=3,ISBLANK(V57)),"",($CX$127+AE57-$CJ$127)^2+($CX$127+AE57-$CQ$127)^2+($CX$127+AE57-$DE$127)^2+($CX$127+AE57-$DL$127)^2+($CY$127+AF57-$CK$127)^2+($CY$127+AF57-$CR$127)^2+($CY$127+AF57-$DF$127)^2+($CY$127+AF57-$DM$127)^2+($CZ$127+AG57-$CL$127)^2+($CZ$127+AG57-$CS$127)^2+($CZ$127+AG57-$DG$127)^2+($CZ$127+AG57-$DN$127)^2+($DA$127+AI57-$CM$127)^2+($DA$127+AI57-$CT$127)^2+($DA$127+AI57-$DH$127)^2+($DA$127+AI57-$DO$127)^2+($DB$127+AJ57-$CN$127)^2+($DB$127+AJ57-$CU$127)^2+($DB$127+AJ57-$DI$127)^2+($DB$127+AJ57-$DP$127)^2+($DC$127+AK57-$CO$127)^2+($DC$127+AK57-$CV$127)^2+($DC$127+AK57-$DJ$127)^2+($DC$127+AK57-$DQ$127)^2+RAND()/10^9)</f>
        <v/>
      </c>
      <c r="AO57" s="70" t="str">
        <f aca="true">IF(OR(AS57,AS57=4,AS58=4,AS59=4,AS60=4,AS61=4,ISBLANK(V57)),"",($DE$127+AE57-$CJ$127)^2+($DE$127+AE57-$CQ$127)^2+($DE$127+AE57-$CX$127)^2+($DE$127+AE57-$DL$127)^2+($DF$127+AF57-$CK$127)^2+($DF$127+AF57-$CR$127)^2+($DF$127+AF57-$CY$127)^2+($DF$127+AF57-$DM$127)^2+($DG$127+AG57-$CL$127)^2+($DG$127+AG57-$CS$127)^2+($DG$127+AG57-$CZ$127)^2+($DG$127+AG57-$DN$127)^2+($DH$127+AI57-$CM$127)^2+($DH$127+AI57-$CT$127)^2+($DH$127+AI57-$DA$127)^2+($DH$127+AI57-$DO$127)^2+($DI$127+AJ57-$CN$127)^2+($DI$127+AJ57-$CU$127)^2+($DI$127+AJ57-$DB$127)^2+($DI$127+AJ57-$DP$127)^2+($DJ$127+AK57-$CO$127)^2+($DJ$127+AK57-$CV$127)^2+($DJ$127+AK57-$DC$127)^2+($DJ$127+AK57-$DQ$127)^2+RAND()/10^9)</f>
        <v/>
      </c>
      <c r="AP57" s="214" t="str">
        <f aca="true">IF(OR(AS57,AS57=5,AS58=5,AS59=5,AS60=5,AS61=5,ISBLANK(V57)),"",($DL$127+AE57-$CJ$127)^2+($DL$127+AE57-$CQ$127)^2+($DL$127+AE57-$CX$127)^2+($DL$127+AE57-$DE$127)^2+($DM$127+AF57-$CK$127)^2+($DM$127+AF57-$CR$127)^2+($DM$127+AF57-$CY$127)^2+($DM$127+AF57-$DF$127)^2+($DN$127+AG57-$CL$127)^2+($DN$127+AG57-$CS$127)^2+($DN$127+AG57-$CZ$127)^2+($DN$127+AG57-$DG$127)^2+($DO$127+AI57-$CM$127)^2+($DO$127+AI57-$CT$127)^2+($DO$127+AI57-$DA$127)^2+($DO$127+AI57-$DH$127)^2+($DP$127+AJ57-$CN$127)^2+($DP$127+AJ57-$CU$127)^2+($DP$127+AJ57-$DB$127)^2+($DP$127+AJ57-$DI$127)^2+($DQ$127+AK57-$CO$127)^2+($DQ$127+AK57-$CV$127)^2+($DQ$127+AK57-$DC$127)^2+($DQ$127+AK57-$DJ$127)^2+RAND()/10^9)</f>
        <v/>
      </c>
      <c r="AQ57" s="71"/>
      <c r="AR57" s="99" t="str">
        <f aca="false">IF(ISBLANK(AC57),"",AC57)</f>
        <v>AJ</v>
      </c>
      <c r="AS57" s="100" t="n">
        <v>4</v>
      </c>
      <c r="AT57" s="101" t="str">
        <f aca="false">IF(AND(MIN(AL57:AP61)=MIN(AL57:AP57),MIN(AL57:AP57)),(MIN(AL57:AP57)=AL57)*COLUMN(AL57)+(MIN(AL57:AP57)=AM57)*COLUMN(AM57)+(MIN(AL57:AP57)=AN57)*COLUMN(AN57)+(MIN(AL57:AP57)=AO57)*COLUMN(AO57)+(MIN(AL57:AP57)=AP57)*COLUMN(AP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/>
      <c r="AZ57" s="76" t="str">
        <f aca="false">IF(AND($AS57=1,ISNUMBER(Z57)),Z57,"")</f>
        <v/>
      </c>
      <c r="BA57" s="76" t="str">
        <f aca="false">IF(AND($AS57=1,ISNUMBER(AA57)),AA57,"")</f>
        <v/>
      </c>
      <c r="BB57" s="76" t="str">
        <f aca="false">IF(AND($AS57=1,ISNUMBER(AB57)),AB57,"")</f>
        <v/>
      </c>
      <c r="BC57" s="24"/>
      <c r="BD57" s="76" t="str">
        <f aca="false">IF(AND($AS57=2,ISNUMBER(V57)),V57,"")</f>
        <v/>
      </c>
      <c r="BE57" s="76" t="str">
        <f aca="false">IF(AND($AS57=2,ISNUMBER(W57)),W57,"")</f>
        <v/>
      </c>
      <c r="BF57" s="76" t="str">
        <f aca="false">IF(AND($AS57=2,ISNUMBER(X57)),X57,"")</f>
        <v/>
      </c>
      <c r="BG57" s="76"/>
      <c r="BH57" s="76" t="str">
        <f aca="false">IF(AND($AS57=2,ISNUMBER(Z57)),Z57,"")</f>
        <v/>
      </c>
      <c r="BI57" s="76" t="str">
        <f aca="false">IF(AND($AS57=2,ISNUMBER(AA57)),AA57,"")</f>
        <v/>
      </c>
      <c r="BJ57" s="76" t="str">
        <f aca="false">IF(AND($AS57=2,ISNUMBER(AB57)),AB57,"")</f>
        <v/>
      </c>
      <c r="BK57" s="24"/>
      <c r="BL57" s="76" t="str">
        <f aca="false">IF(AND($AS57=3,ISNUMBER(V57)),V57,"")</f>
        <v/>
      </c>
      <c r="BM57" s="76" t="str">
        <f aca="false">IF(AND($AS57=3,ISNUMBER(W57)),W57,"")</f>
        <v/>
      </c>
      <c r="BN57" s="76" t="str">
        <f aca="false">IF(AND($AS57=3,ISNUMBER(X57)),X57,"")</f>
        <v/>
      </c>
      <c r="BO57" s="76"/>
      <c r="BP57" s="76" t="str">
        <f aca="false">IF(AND($AS57=3,ISNUMBER(Z57)),Z57,"")</f>
        <v/>
      </c>
      <c r="BQ57" s="76" t="str">
        <f aca="false">IF(AND($AS57=3,ISNUMBER(AA57)),AA57,"")</f>
        <v/>
      </c>
      <c r="BR57" s="76" t="str">
        <f aca="false">IF(AND($AS57=3,ISNUMBER(AB57)),AB57,"")</f>
        <v/>
      </c>
      <c r="BS57" s="24"/>
      <c r="BT57" s="76" t="n">
        <f aca="false">IF(AND($AS57=4,ISNUMBER(V57)),V57,"")</f>
        <v>31.6621604745599</v>
      </c>
      <c r="BU57" s="76" t="n">
        <f aca="false">IF(AND($AS57=4,ISNUMBER(W57)),W57,"")</f>
        <v>696.048245478177</v>
      </c>
      <c r="BV57" s="76" t="str">
        <f aca="false">IF(AND($AS57=4,ISNUMBER(X57)),X57,"")</f>
        <v/>
      </c>
      <c r="BW57" s="76"/>
      <c r="BX57" s="76" t="str">
        <f aca="false">IF(AND($AS57=4,ISNUMBER(Z57)),Z57,"")</f>
        <v/>
      </c>
      <c r="BY57" s="76" t="str">
        <f aca="false">IF(AND($AS57=4,ISNUMBER(AA57)),AA57,"")</f>
        <v/>
      </c>
      <c r="BZ57" s="76" t="str">
        <f aca="false">IF(AND($AS57=4,ISNUMBER(AB57)),AB57,"")</f>
        <v/>
      </c>
      <c r="CA57" s="24"/>
      <c r="CB57" s="76" t="str">
        <f aca="false">IF(AND($AS57=5,ISNUMBER(V57)),V57,"")</f>
        <v/>
      </c>
      <c r="CC57" s="76" t="str">
        <f aca="false">IF(AND($AS57=5,ISNUMBER(W57)),W57,"")</f>
        <v/>
      </c>
      <c r="CD57" s="76" t="str">
        <f aca="false">IF(AND($AS57=5,ISNUMBER(X57)),X57,"")</f>
        <v/>
      </c>
      <c r="CE57" s="76"/>
      <c r="CF57" s="76" t="str">
        <f aca="false">IF(AND($AS57=5,ISNUMBER(Z57)),Z57,"")</f>
        <v/>
      </c>
      <c r="CG57" s="76" t="str">
        <f aca="false">IF(AND($AS57=5,ISNUMBER(AA57)),AA57,"")</f>
        <v/>
      </c>
      <c r="CH57" s="76" t="str">
        <f aca="false">IF(AND($AS57=5,ISNUMBER(AB57)),AB57,"")</f>
        <v/>
      </c>
      <c r="CI57" s="181"/>
      <c r="CJ57" s="76" t="str">
        <f aca="false">IF(AND($AS57=1,ISNUMBER(V57)),AE57,"")</f>
        <v/>
      </c>
      <c r="CK57" s="76" t="str">
        <f aca="false">IF(AND($AS57=1,ISNUMBER(W57)),AF57,"")</f>
        <v/>
      </c>
      <c r="CL57" s="76" t="str">
        <f aca="false">IF(AND($AS57=1,ISNUMBER(X57)),AG57,"")</f>
        <v/>
      </c>
      <c r="CM57" s="76" t="str">
        <f aca="false">IF(AND($AS57=1,ISNUMBER(Z57)),AI57,"")</f>
        <v/>
      </c>
      <c r="CN57" s="76" t="str">
        <f aca="false">IF(AND($AS57=1,ISNUMBER(AA57)),AJ57,"")</f>
        <v/>
      </c>
      <c r="CO57" s="76" t="str">
        <f aca="false">IF(AND($AS57=1,ISNUMBER(AB57)),AK57,"")</f>
        <v/>
      </c>
      <c r="CP57" s="24"/>
      <c r="CQ57" s="76" t="str">
        <f aca="false">IF(AND($AS57=2,ISNUMBER(V57)),AE57,"")</f>
        <v/>
      </c>
      <c r="CR57" s="76" t="str">
        <f aca="false">IF(AND($AS57=2,ISNUMBER(W57)),AF57,"")</f>
        <v/>
      </c>
      <c r="CS57" s="76" t="str">
        <f aca="false">IF(AND($AS57=2,ISNUMBER(X57)),AG57,"")</f>
        <v/>
      </c>
      <c r="CT57" s="76" t="str">
        <f aca="false">IF(AND($AS57=2,ISNUMBER(Z57)),AI57,"")</f>
        <v/>
      </c>
      <c r="CU57" s="76" t="str">
        <f aca="false">IF(AND($AS57=2,ISNUMBER(AA57)),AJ57,"")</f>
        <v/>
      </c>
      <c r="CV57" s="76" t="str">
        <f aca="false">IF(AND($AS57=2,ISNUMBER(AB57)),AK57,"")</f>
        <v/>
      </c>
      <c r="CW57" s="24"/>
      <c r="CX57" s="76" t="str">
        <f aca="false">IF(AND($AS57=3,ISNUMBER(V57)),AE57,"")</f>
        <v/>
      </c>
      <c r="CY57" s="76" t="str">
        <f aca="false">IF(AND($AS57=3,ISNUMBER(W57)),AF57,"")</f>
        <v/>
      </c>
      <c r="CZ57" s="76" t="str">
        <f aca="false">IF(AND($AS57=3,ISNUMBER(X57)),AG57,"")</f>
        <v/>
      </c>
      <c r="DA57" s="76" t="str">
        <f aca="false">IF(AND($AS57=3,ISNUMBER(Z57)),AI57,"")</f>
        <v/>
      </c>
      <c r="DB57" s="76" t="str">
        <f aca="false">IF(AND($AS57=3,ISNUMBER(AA57)),AJ57,"")</f>
        <v/>
      </c>
      <c r="DC57" s="76" t="str">
        <f aca="false">IF(AND($AS57=3,ISNUMBER(AB57)),AK57,"")</f>
        <v/>
      </c>
      <c r="DD57" s="24"/>
      <c r="DE57" s="76" t="n">
        <f aca="false">IF(AND($AS57=4,ISNUMBER(V57)),AE57,"")</f>
        <v>0.60243202071979</v>
      </c>
      <c r="DF57" s="76" t="n">
        <f aca="false">IF(AND($AS57=4,ISNUMBER(W57)),AF57,"")</f>
        <v>-0.134342754061365</v>
      </c>
      <c r="DG57" s="76" t="str">
        <f aca="false">IF(AND($AS57=4,ISNUMBER(X57)),AG57,"")</f>
        <v/>
      </c>
      <c r="DH57" s="76" t="str">
        <f aca="false">IF(AND($AS57=4,ISNUMBER(Z57)),AI57,"")</f>
        <v/>
      </c>
      <c r="DI57" s="76" t="str">
        <f aca="false">IF(AND($AS57=4,ISNUMBER(AA57)),AJ57,"")</f>
        <v/>
      </c>
      <c r="DJ57" s="76" t="str">
        <f aca="false">IF(AND($AS57=4,ISNUMBER(AB57)),AK57,"")</f>
        <v/>
      </c>
      <c r="DK57" s="24"/>
      <c r="DL57" s="76" t="str">
        <f aca="false">IF(AND($AS57=5,ISNUMBER(V57)),AE57,"")</f>
        <v/>
      </c>
      <c r="DM57" s="76" t="str">
        <f aca="false">IF(AND($AS57=5,ISNUMBER(W57)),AF57,"")</f>
        <v/>
      </c>
      <c r="DN57" s="76" t="str">
        <f aca="false">IF(AND($AS57=5,ISNUMBER(X57)),AG57,"")</f>
        <v/>
      </c>
      <c r="DO57" s="76" t="str">
        <f aca="false">IF(AND($AS57=5,ISNUMBER(Z57)),AI57,"")</f>
        <v/>
      </c>
      <c r="DP57" s="76" t="str">
        <f aca="false">IF(AND($AS57=5,ISNUMBER(AA57)),AJ57,"")</f>
        <v/>
      </c>
      <c r="DQ57" s="76" t="str">
        <f aca="false">IF(AND($AS57=5,ISNUMBER(AB57)),AK57,"")</f>
        <v/>
      </c>
      <c r="DS57" s="76" t="n">
        <f aca="false">IF(ISNUMBER(L57),STANDARDIZE(L57,L$123,L$124),"")</f>
        <v>0.697027777465163</v>
      </c>
      <c r="DT57" s="76" t="n">
        <f aca="false">IF(ISNUMBER(M57),STANDARDIZE(M57,M$123,M$124),"")</f>
        <v>1.7758547648607</v>
      </c>
      <c r="DU57" s="76" t="str">
        <f aca="false">IF(ISNUMBER(N57),STANDARDIZE(N57,N$123,N$124),"")</f>
        <v/>
      </c>
      <c r="DV57" s="76" t="str">
        <f aca="false">IF(ISNUMBER(P57),STANDARDIZE(P57,P$123,P$124),"")</f>
        <v/>
      </c>
      <c r="DW57" s="76" t="str">
        <f aca="false">IF(ISNUMBER(Q57),STANDARDIZE(Q57,Q$123,Q$124),"")</f>
        <v/>
      </c>
      <c r="DX57" s="76" t="str">
        <f aca="false">IF(ISNUMBER(R57),STANDARDIZE(R57,R$123,R$124),"")</f>
        <v/>
      </c>
      <c r="DY57" s="24"/>
      <c r="DZ57" s="76"/>
      <c r="EA57" s="76"/>
      <c r="EB57" s="76"/>
      <c r="EC57" s="76"/>
      <c r="ED57" s="76"/>
      <c r="EE57" s="76"/>
      <c r="EF57" s="24"/>
      <c r="EG57" s="76"/>
      <c r="EH57" s="76"/>
      <c r="EI57" s="76"/>
      <c r="EJ57" s="24"/>
      <c r="EK57" s="24"/>
      <c r="EL57" s="24"/>
      <c r="EM57" s="24"/>
      <c r="EN57" s="76"/>
      <c r="EO57" s="76"/>
      <c r="EP57" s="76"/>
      <c r="EQ57" s="24"/>
      <c r="ER57" s="24"/>
      <c r="ES57" s="24"/>
      <c r="ET57" s="24"/>
      <c r="EU57" s="76"/>
      <c r="EV57" s="76"/>
      <c r="EW57" s="76"/>
      <c r="EX57" s="24"/>
      <c r="EY57" s="24"/>
      <c r="EZ57" s="24"/>
    </row>
    <row r="58" customFormat="false" ht="12.75" hidden="false" customHeight="false" outlineLevel="0" collapsed="false">
      <c r="A58" s="194"/>
      <c r="B58" s="6"/>
      <c r="C58" s="79" t="n">
        <f aca="true">IF(AND(ISBLANK(C$18),0&lt;C$17,C$17&lt;1),0+(RAND()&lt;C$17),NORMSINV(RAND())*C$18+C$17)</f>
        <v>29.8150050786366</v>
      </c>
      <c r="D58" s="80" t="n">
        <f aca="true">IF(AND(ISBLANK(D$18),0&lt;D$17,D$17&lt;1),0+(RAND()&lt;D$17),NORMSINV(RAND())*D$18+D$17)</f>
        <v>684.18092698419</v>
      </c>
      <c r="E58" s="81" t="n">
        <f aca="true">IF(AND(ISBLANK(E$18),0&lt;E$17,E$17&lt;1),0+(RAND()&lt;E$17),NORMSINV(RAND())*E$18+E$17)</f>
        <v>1</v>
      </c>
      <c r="F58" s="81"/>
      <c r="G58" s="80" t="n">
        <f aca="true">IF(ISNUMBER(G$18),NORMSINV(RAND())*G$18+G$17,0+(RAND()&lt;G$17))</f>
        <v>-26.5129061829985</v>
      </c>
      <c r="H58" s="82" t="n">
        <f aca="true">IF(ISNUMBER(H$18),NORMSINV(RAND())*H$18+H$17,0+(RAND()&lt;H$17))</f>
        <v>1.77225713936451</v>
      </c>
      <c r="I58" s="83" t="n">
        <f aca="true">IF(ISNUMBER(I$18),NORMSINV(RAND())*I$18+I$17,0+(RAND()&lt;I$17))</f>
        <v>0.194847983390678</v>
      </c>
      <c r="J58" s="202"/>
      <c r="K58" s="211"/>
      <c r="L58" s="84" t="n">
        <v>28.0156887152409</v>
      </c>
      <c r="M58" s="85" t="n">
        <v>682.250741254972</v>
      </c>
      <c r="N58" s="86"/>
      <c r="O58" s="86"/>
      <c r="P58" s="85"/>
      <c r="Q58" s="85"/>
      <c r="R58" s="85"/>
      <c r="S58" s="88" t="s">
        <v>98</v>
      </c>
      <c r="T58" s="44"/>
      <c r="U58" s="212"/>
      <c r="V58" s="84" t="n">
        <v>31.960232299594</v>
      </c>
      <c r="W58" s="85" t="n">
        <v>733.092738481589</v>
      </c>
      <c r="X58" s="86"/>
      <c r="Y58" s="86"/>
      <c r="Z58" s="85"/>
      <c r="AA58" s="85"/>
      <c r="AB58" s="85"/>
      <c r="AC58" s="88" t="s">
        <v>98</v>
      </c>
      <c r="AD58" s="213"/>
      <c r="AE58" s="89" t="n">
        <f aca="false">IF(ISNUMBER(V58)*(V$124&gt;0),STANDARDIZE(V58,V$123,V$124),0)</f>
        <v>0.697027777465163</v>
      </c>
      <c r="AF58" s="90" t="n">
        <f aca="false">IF(ISNUMBER(W58)*(W$124&gt;0),STANDARDIZE(W58,W$123,W$124),0)</f>
        <v>1.7758547648607</v>
      </c>
      <c r="AG58" s="90" t="n">
        <f aca="false">IF(ISNUMBER(X58)*(X$124&gt;0),STANDARDIZE(X58,X$123,X$124),0)</f>
        <v>0</v>
      </c>
      <c r="AH58" s="90"/>
      <c r="AI58" s="90" t="n">
        <f aca="false">IF(ISNUMBER(Z58)*(Z$124&gt;0),STANDARDIZE(Z58,Z$123,Z$124),0)</f>
        <v>0</v>
      </c>
      <c r="AJ58" s="90" t="n">
        <f aca="false">IF(ISNUMBER(AA58)*(AA$124&gt;0),STANDARDIZE(AA58,AA$123,AA$124),0)</f>
        <v>0</v>
      </c>
      <c r="AK58" s="91" t="n">
        <f aca="false">IF(ISNUMBER(AB58)*(AB$124&gt;0),STANDARDIZE(AB58,AB$123,AB$124),0)</f>
        <v>0</v>
      </c>
      <c r="AL58" s="185" t="str">
        <f aca="true">IF(OR(AS58,AS57=1,AS58=1,AS59=1,AS60=1,AS61=1,ISBLANK(V58)),"",($CJ$127+AE58-$CQ$127)^2+($CJ$127+AE58-$CX$127)^2+($CJ$127+AE58-$DE$127)^2+($CJ$127+AE58-$DL$127)^2+($CK$127+AF58-$CR$127)^2+($CK$127+AF58-$CY$127)^2+($CK$127+AF58-$DF$127)^2+($CK$127+AF58-$DM$127)^2+($CL$127+AG58-$CS$127)^2+($CL$127+AG58-$CZ$127)^2+($CL$127+AG58-$DG$127)^2+($CL$127+AG58-$DN$127)^2+($CM$127+AI58-$CT$127)^2+($CM$127+AI58-$DA$127)^2+($CM$127+AI58-$DH$127)^2+($CM$127+AI58-$DO$127)^2+($CN$127+AJ58-$CU$127)^2+($CN$127+AJ58-$DB$127)^2+($CN$127+AJ58-$DI$127)^2+($CN$127+AJ58-$DP$127)^2+($CO$127+AK58-$CV$127)^2+($CO$127+AK58-$DC$127)^2+($CO$127+AK58-$DJ$127)^2+($CO$127+AK58-$DQ$127)^2+RAND()/10^9)</f>
        <v/>
      </c>
      <c r="AM58" s="186" t="str">
        <f aca="true">IF(OR(AS58,AS57=2,AS58=2,AS59=2,AS60=2,AS61=2,ISBLANK(V58)),"",($CQ$127+AE58-$CJ$127)^2+($CQ$127+AE58-$CX$127)^2+($CQ$127+AE58-$DE$127)^2+($CQ$127+AE58-$DL$127)^2+($CR$127+AF58-$CK$127)^2+($CR$127+AF58-$CY$127)^2+($CR$127+AF58-$DF$127)^2+($CR$127+AF58-$DM$127)^2+($CS$127+AG58-$CL$127)^2+($CS$127+AG58-$CZ$127)^2+($CS$127+AG58-$DG$127)^2+($CS$127+AG58-$DN$127)^2+($CT$127+AI58-$CM$127)^2+($CT$127+AI58-$DA$127)^2+($CT$127+AI58-$DH$127)^2+($CT$127+AI58-$DO$127)^2+($CU$127+AJ58-$CN$127)^2+($CU$127+AJ58-$DB$127)^2+($CU$127+AJ58-$DI$127)^2+($CU$127+AJ58-$DP$127)^2+($CV$127+AK58-$CO$127)^2+($CV$127+AK58-$DC$127)^2+($CV$127+AK58-$DJ$127)^2+($CV$127+AK58-$DQ$127)^2+RAND()/10^9)</f>
        <v/>
      </c>
      <c r="AN58" s="186" t="str">
        <f aca="true">IF(OR(AS58,AS57=3,AS58=3,AS59=3,AS60=3,AS61=3,ISBLANK(V58)),"",($CX$127+AE58-$CJ$127)^2+($CX$127+AE58-$CQ$127)^2+($CX$127+AE58-$DE$127)^2+($CX$127+AE58-$DL$127)^2+($CY$127+AF58-$CK$127)^2+($CY$127+AF58-$CR$127)^2+($CY$127+AF58-$DF$127)^2+($CY$127+AF58-$DM$127)^2+($CZ$127+AG58-$CL$127)^2+($CZ$127+AG58-$CS$127)^2+($CZ$127+AG58-$DG$127)^2+($CZ$127+AG58-$DN$127)^2+($DA$127+AI58-$CM$127)^2+($DA$127+AI58-$CT$127)^2+($DA$127+AI58-$DH$127)^2+($DA$127+AI58-$DO$127)^2+($DB$127+AJ58-$CN$127)^2+($DB$127+AJ58-$CU$127)^2+($DB$127+AJ58-$DI$127)^2+($DB$127+AJ58-$DP$127)^2+($DC$127+AK58-$CO$127)^2+($DC$127+AK58-$CV$127)^2+($DC$127+AK58-$DJ$127)^2+($DC$127+AK58-$DQ$127)^2+RAND()/10^9)</f>
        <v/>
      </c>
      <c r="AO58" s="186" t="str">
        <f aca="true">IF(OR(AS58,AS57=4,AS58=4,AS59=4,AS60=4,AS61=4,ISBLANK(V58)),"",($DE$127+AE58-$CJ$127)^2+($DE$127+AE58-$CQ$127)^2+($DE$127+AE58-$CX$127)^2+($DE$127+AE58-$DL$127)^2+($DF$127+AF58-$CK$127)^2+($DF$127+AF58-$CR$127)^2+($DF$127+AF58-$CY$127)^2+($DF$127+AF58-$DM$127)^2+($DG$127+AG58-$CL$127)^2+($DG$127+AG58-$CS$127)^2+($DG$127+AG58-$CZ$127)^2+($DG$127+AG58-$DN$127)^2+($DH$127+AI58-$CM$127)^2+($DH$127+AI58-$CT$127)^2+($DH$127+AI58-$DA$127)^2+($DH$127+AI58-$DO$127)^2+($DI$127+AJ58-$CN$127)^2+($DI$127+AJ58-$CU$127)^2+($DI$127+AJ58-$DB$127)^2+($DI$127+AJ58-$DP$127)^2+($DJ$127+AK58-$CO$127)^2+($DJ$127+AK58-$CV$127)^2+($DJ$127+AK58-$DC$127)^2+($DJ$127+AK58-$DQ$127)^2+RAND()/10^9)</f>
        <v/>
      </c>
      <c r="AP58" s="215" t="str">
        <f aca="true">IF(OR(AS58,AS57=5,AS58=5,AS59=5,AS60=5,AS61=5,ISBLANK(V58)),"",($DL$127+AE58-$CJ$127)^2+($DL$127+AE58-$CQ$127)^2+($DL$127+AE58-$CX$127)^2+($DL$127+AE58-$DE$127)^2+($DM$127+AF58-$CK$127)^2+($DM$127+AF58-$CR$127)^2+($DM$127+AF58-$CY$127)^2+($DM$127+AF58-$DF$127)^2+($DN$127+AG58-$CL$127)^2+($DN$127+AG58-$CS$127)^2+($DN$127+AG58-$CZ$127)^2+($DN$127+AG58-$DG$127)^2+($DO$127+AI58-$CM$127)^2+($DO$127+AI58-$CT$127)^2+($DO$127+AI58-$DA$127)^2+($DO$127+AI58-$DH$127)^2+($DP$127+AJ58-$CN$127)^2+($DP$127+AJ58-$CU$127)^2+($DP$127+AJ58-$DB$127)^2+($DP$127+AJ58-$DI$127)^2+($DQ$127+AK58-$CO$127)^2+($DQ$127+AK58-$CV$127)^2+($DQ$127+AK58-$DC$127)^2+($DQ$127+AK58-$DJ$127)^2+RAND()/10^9)</f>
        <v/>
      </c>
      <c r="AQ58" s="187"/>
      <c r="AR58" s="192" t="str">
        <f aca="false">IF(ISBLANK(AC58),"",AC58)</f>
        <v>AK</v>
      </c>
      <c r="AS58" s="193" t="n">
        <v>5</v>
      </c>
      <c r="AT58" s="194" t="str">
        <f aca="false">IF(AND(MIN(AL57:AP61)=MIN(AL58:AP58),MIN(AL58:AP58)),(MIN(AL58:AP58)=AL58)*COLUMN(AL58)+(MIN(AL58:AP58)=AM58)*COLUMN(AM58)+(MIN(AL58:AP58)=AN58)*COLUMN(AN58)+(MIN(AL58:AP58)=AO58)*COLUMN(AO58)+(MIN(AL58:AP58)=AP58)*COLUMN(AP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/>
      <c r="AZ58" s="76" t="str">
        <f aca="false">IF(AND($AS58=1,ISNUMBER(Z58)),Z58,"")</f>
        <v/>
      </c>
      <c r="BA58" s="76" t="str">
        <f aca="false">IF(AND($AS58=1,ISNUMBER(AA58)),AA58,"")</f>
        <v/>
      </c>
      <c r="BB58" s="76" t="str">
        <f aca="false">IF(AND($AS58=1,ISNUMBER(AB58)),AB58,"")</f>
        <v/>
      </c>
      <c r="BC58" s="24"/>
      <c r="BD58" s="76" t="str">
        <f aca="false">IF(AND($AS58=2,ISNUMBER(V58)),V58,"")</f>
        <v/>
      </c>
      <c r="BE58" s="76" t="str">
        <f aca="false">IF(AND($AS58=2,ISNUMBER(W58)),W58,"")</f>
        <v/>
      </c>
      <c r="BF58" s="76" t="str">
        <f aca="false">IF(AND($AS58=2,ISNUMBER(X58)),X58,"")</f>
        <v/>
      </c>
      <c r="BG58" s="76"/>
      <c r="BH58" s="76" t="str">
        <f aca="false">IF(AND($AS58=2,ISNUMBER(Z58)),Z58,"")</f>
        <v/>
      </c>
      <c r="BI58" s="76" t="str">
        <f aca="false">IF(AND($AS58=2,ISNUMBER(AA58)),AA58,"")</f>
        <v/>
      </c>
      <c r="BJ58" s="76" t="str">
        <f aca="false">IF(AND($AS58=2,ISNUMBER(AB58)),AB58,"")</f>
        <v/>
      </c>
      <c r="BK58" s="24"/>
      <c r="BL58" s="76" t="str">
        <f aca="false">IF(AND($AS58=3,ISNUMBER(V58)),V58,"")</f>
        <v/>
      </c>
      <c r="BM58" s="76" t="str">
        <f aca="false">IF(AND($AS58=3,ISNUMBER(W58)),W58,"")</f>
        <v/>
      </c>
      <c r="BN58" s="76" t="str">
        <f aca="false">IF(AND($AS58=3,ISNUMBER(X58)),X58,"")</f>
        <v/>
      </c>
      <c r="BO58" s="76"/>
      <c r="BP58" s="76" t="str">
        <f aca="false">IF(AND($AS58=3,ISNUMBER(Z58)),Z58,"")</f>
        <v/>
      </c>
      <c r="BQ58" s="76" t="str">
        <f aca="false">IF(AND($AS58=3,ISNUMBER(AA58)),AA58,"")</f>
        <v/>
      </c>
      <c r="BR58" s="76" t="str">
        <f aca="false">IF(AND($AS58=3,ISNUMBER(AB58)),AB58,"")</f>
        <v/>
      </c>
      <c r="BS58" s="24"/>
      <c r="BT58" s="76" t="str">
        <f aca="false">IF(AND($AS58=4,ISNUMBER(V58)),V58,"")</f>
        <v/>
      </c>
      <c r="BU58" s="76" t="str">
        <f aca="false">IF(AND($AS58=4,ISNUMBER(W58)),W58,"")</f>
        <v/>
      </c>
      <c r="BV58" s="76" t="str">
        <f aca="false">IF(AND($AS58=4,ISNUMBER(X58)),X58,"")</f>
        <v/>
      </c>
      <c r="BW58" s="76"/>
      <c r="BX58" s="76" t="str">
        <f aca="false">IF(AND($AS58=4,ISNUMBER(Z58)),Z58,"")</f>
        <v/>
      </c>
      <c r="BY58" s="76" t="str">
        <f aca="false">IF(AND($AS58=4,ISNUMBER(AA58)),AA58,"")</f>
        <v/>
      </c>
      <c r="BZ58" s="76" t="str">
        <f aca="false">IF(AND($AS58=4,ISNUMBER(AB58)),AB58,"")</f>
        <v/>
      </c>
      <c r="CA58" s="24"/>
      <c r="CB58" s="76" t="n">
        <f aca="false">IF(AND($AS58=5,ISNUMBER(V58)),V58,"")</f>
        <v>31.960232299594</v>
      </c>
      <c r="CC58" s="76" t="n">
        <f aca="false">IF(AND($AS58=5,ISNUMBER(W58)),W58,"")</f>
        <v>733.092738481589</v>
      </c>
      <c r="CD58" s="76" t="str">
        <f aca="false">IF(AND($AS58=5,ISNUMBER(X58)),X58,"")</f>
        <v/>
      </c>
      <c r="CE58" s="76"/>
      <c r="CF58" s="76" t="str">
        <f aca="false">IF(AND($AS58=5,ISNUMBER(Z58)),Z58,"")</f>
        <v/>
      </c>
      <c r="CG58" s="76" t="str">
        <f aca="false">IF(AND($AS58=5,ISNUMBER(AA58)),AA58,"")</f>
        <v/>
      </c>
      <c r="CH58" s="76" t="str">
        <f aca="false">IF(AND($AS58=5,ISNUMBER(AB58)),AB58,"")</f>
        <v/>
      </c>
      <c r="CI58" s="181"/>
      <c r="CJ58" s="76" t="str">
        <f aca="false">IF(AND($AS58=1,ISNUMBER(V58)),AE58,"")</f>
        <v/>
      </c>
      <c r="CK58" s="76" t="str">
        <f aca="false">IF(AND($AS58=1,ISNUMBER(W58)),AF58,"")</f>
        <v/>
      </c>
      <c r="CL58" s="76" t="str">
        <f aca="false">IF(AND($AS58=1,ISNUMBER(X58)),AG58,"")</f>
        <v/>
      </c>
      <c r="CM58" s="76" t="str">
        <f aca="false">IF(AND($AS58=1,ISNUMBER(Z58)),AI58,"")</f>
        <v/>
      </c>
      <c r="CN58" s="76" t="str">
        <f aca="false">IF(AND($AS58=1,ISNUMBER(AA58)),AJ58,"")</f>
        <v/>
      </c>
      <c r="CO58" s="76" t="str">
        <f aca="false">IF(AND($AS58=1,ISNUMBER(AB58)),AK58,"")</f>
        <v/>
      </c>
      <c r="CP58" s="24"/>
      <c r="CQ58" s="76" t="str">
        <f aca="false">IF(AND($AS58=2,ISNUMBER(V58)),AE58,"")</f>
        <v/>
      </c>
      <c r="CR58" s="76" t="str">
        <f aca="false">IF(AND($AS58=2,ISNUMBER(W58)),AF58,"")</f>
        <v/>
      </c>
      <c r="CS58" s="76" t="str">
        <f aca="false">IF(AND($AS58=2,ISNUMBER(X58)),AG58,"")</f>
        <v/>
      </c>
      <c r="CT58" s="76" t="str">
        <f aca="false">IF(AND($AS58=2,ISNUMBER(Z58)),AI58,"")</f>
        <v/>
      </c>
      <c r="CU58" s="76" t="str">
        <f aca="false">IF(AND($AS58=2,ISNUMBER(AA58)),AJ58,"")</f>
        <v/>
      </c>
      <c r="CV58" s="76" t="str">
        <f aca="false">IF(AND($AS58=2,ISNUMBER(AB58)),AK58,"")</f>
        <v/>
      </c>
      <c r="CW58" s="24"/>
      <c r="CX58" s="76" t="str">
        <f aca="false">IF(AND($AS58=3,ISNUMBER(V58)),AE58,"")</f>
        <v/>
      </c>
      <c r="CY58" s="76" t="str">
        <f aca="false">IF(AND($AS58=3,ISNUMBER(W58)),AF58,"")</f>
        <v/>
      </c>
      <c r="CZ58" s="76" t="str">
        <f aca="false">IF(AND($AS58=3,ISNUMBER(X58)),AG58,"")</f>
        <v/>
      </c>
      <c r="DA58" s="76" t="str">
        <f aca="false">IF(AND($AS58=3,ISNUMBER(Z58)),AI58,"")</f>
        <v/>
      </c>
      <c r="DB58" s="76" t="str">
        <f aca="false">IF(AND($AS58=3,ISNUMBER(AA58)),AJ58,"")</f>
        <v/>
      </c>
      <c r="DC58" s="76" t="str">
        <f aca="false">IF(AND($AS58=3,ISNUMBER(AB58)),AK58,"")</f>
        <v/>
      </c>
      <c r="DD58" s="24"/>
      <c r="DE58" s="76" t="str">
        <f aca="false">IF(AND($AS58=4,ISNUMBER(V58)),AE58,"")</f>
        <v/>
      </c>
      <c r="DF58" s="76" t="str">
        <f aca="false">IF(AND($AS58=4,ISNUMBER(W58)),AF58,"")</f>
        <v/>
      </c>
      <c r="DG58" s="76" t="str">
        <f aca="false">IF(AND($AS58=4,ISNUMBER(X58)),AG58,"")</f>
        <v/>
      </c>
      <c r="DH58" s="76" t="str">
        <f aca="false">IF(AND($AS58=4,ISNUMBER(Z58)),AI58,"")</f>
        <v/>
      </c>
      <c r="DI58" s="76" t="str">
        <f aca="false">IF(AND($AS58=4,ISNUMBER(AA58)),AJ58,"")</f>
        <v/>
      </c>
      <c r="DJ58" s="76" t="str">
        <f aca="false">IF(AND($AS58=4,ISNUMBER(AB58)),AK58,"")</f>
        <v/>
      </c>
      <c r="DK58" s="24"/>
      <c r="DL58" s="76" t="n">
        <f aca="false">IF(AND($AS58=5,ISNUMBER(V58)),AE58,"")</f>
        <v>0.697027777465163</v>
      </c>
      <c r="DM58" s="76" t="n">
        <f aca="false">IF(AND($AS58=5,ISNUMBER(W58)),AF58,"")</f>
        <v>1.7758547648607</v>
      </c>
      <c r="DN58" s="76" t="str">
        <f aca="false">IF(AND($AS58=5,ISNUMBER(X58)),AG58,"")</f>
        <v/>
      </c>
      <c r="DO58" s="76" t="str">
        <f aca="false">IF(AND($AS58=5,ISNUMBER(Z58)),AI58,"")</f>
        <v/>
      </c>
      <c r="DP58" s="76" t="str">
        <f aca="false">IF(AND($AS58=5,ISNUMBER(AA58)),AJ58,"")</f>
        <v/>
      </c>
      <c r="DQ58" s="76" t="str">
        <f aca="false">IF(AND($AS58=5,ISNUMBER(AB58)),AK58,"")</f>
        <v/>
      </c>
      <c r="DS58" s="24"/>
      <c r="DT58" s="24"/>
      <c r="DU58" s="24"/>
      <c r="DV58" s="24"/>
      <c r="DW58" s="24"/>
      <c r="DX58" s="24"/>
      <c r="DY58" s="24"/>
      <c r="DZ58" s="76" t="n">
        <f aca="false">IF(ISNUMBER(L58),STANDARDIZE(L58,L$123,L$124),"")</f>
        <v>-0.554808370867035</v>
      </c>
      <c r="EA58" s="76" t="n">
        <f aca="false">IF(ISNUMBER(M58),STANDARDIZE(M58,M$123,M$124),"")</f>
        <v>-0.845810402763053</v>
      </c>
      <c r="EB58" s="76" t="str">
        <f aca="false">IF(ISNUMBER(N58),STANDARDIZE(N58,N$123,N$124),"")</f>
        <v/>
      </c>
      <c r="EC58" s="76" t="str">
        <f aca="false">IF(ISNUMBER(P58),STANDARDIZE(P58,P$123,P$124),"")</f>
        <v/>
      </c>
      <c r="ED58" s="76" t="str">
        <f aca="false">IF(ISNUMBER(Q58),STANDARDIZE(Q58,Q$123,Q$124),"")</f>
        <v/>
      </c>
      <c r="EE58" s="76" t="str">
        <f aca="false">IF(ISNUMBER(R58),STANDARDIZE(R58,R$123,R$124),"")</f>
        <v/>
      </c>
      <c r="EF58" s="24"/>
      <c r="EG58" s="76"/>
      <c r="EH58" s="76"/>
      <c r="EI58" s="76"/>
      <c r="EJ58" s="24"/>
      <c r="EK58" s="24"/>
      <c r="EL58" s="24"/>
      <c r="EM58" s="24"/>
      <c r="EN58" s="76"/>
      <c r="EO58" s="76"/>
      <c r="EP58" s="76"/>
      <c r="EQ58" s="24"/>
      <c r="ER58" s="24"/>
      <c r="ES58" s="24"/>
      <c r="ET58" s="24"/>
      <c r="EU58" s="76"/>
      <c r="EV58" s="76"/>
      <c r="EW58" s="76"/>
      <c r="EX58" s="24"/>
      <c r="EY58" s="24"/>
      <c r="EZ58" s="24"/>
    </row>
    <row r="59" customFormat="false" ht="12.75" hidden="false" customHeight="false" outlineLevel="0" collapsed="false">
      <c r="A59" s="194"/>
      <c r="B59" s="6"/>
      <c r="C59" s="79" t="n">
        <f aca="true">IF(AND(ISBLANK(C$18),0&lt;C$17,C$17&lt;1),0+(RAND()&lt;C$17),NORMSINV(RAND())*C$18+C$17)</f>
        <v>32.5715458101172</v>
      </c>
      <c r="D59" s="80" t="n">
        <f aca="true">IF(AND(ISBLANK(D$18),0&lt;D$17,D$17&lt;1),0+(RAND()&lt;D$17),NORMSINV(RAND())*D$18+D$17)</f>
        <v>717.752589012612</v>
      </c>
      <c r="E59" s="81" t="n">
        <f aca="true">IF(AND(ISBLANK(E$18),0&lt;E$17,E$17&lt;1),0+(RAND()&lt;E$17),NORMSINV(RAND())*E$18+E$17)</f>
        <v>0</v>
      </c>
      <c r="F59" s="81"/>
      <c r="G59" s="80" t="n">
        <f aca="true">IF(ISNUMBER(G$18),NORMSINV(RAND())*G$18+G$17,0+(RAND()&lt;G$17))</f>
        <v>-43.1676909544095</v>
      </c>
      <c r="H59" s="82" t="n">
        <f aca="true">IF(ISNUMBER(H$18),NORMSINV(RAND())*H$18+H$17,0+(RAND()&lt;H$17))</f>
        <v>-0.85429115960977</v>
      </c>
      <c r="I59" s="83" t="n">
        <f aca="true">IF(ISNUMBER(I$18),NORMSINV(RAND())*I$18+I$17,0+(RAND()&lt;I$17))</f>
        <v>0.205234932235952</v>
      </c>
      <c r="J59" s="202"/>
      <c r="K59" s="211"/>
      <c r="L59" s="84" t="n">
        <v>26.9629940634568</v>
      </c>
      <c r="M59" s="85" t="n">
        <v>707.173319497778</v>
      </c>
      <c r="N59" s="86"/>
      <c r="O59" s="86"/>
      <c r="P59" s="85"/>
      <c r="Q59" s="85"/>
      <c r="R59" s="85"/>
      <c r="S59" s="88" t="s">
        <v>99</v>
      </c>
      <c r="T59" s="44"/>
      <c r="U59" s="212"/>
      <c r="V59" s="84" t="n">
        <v>32.0546718023072</v>
      </c>
      <c r="W59" s="85" t="n">
        <v>690.511864936696</v>
      </c>
      <c r="X59" s="86"/>
      <c r="Y59" s="86"/>
      <c r="Z59" s="85"/>
      <c r="AA59" s="85"/>
      <c r="AB59" s="85"/>
      <c r="AC59" s="88" t="s">
        <v>99</v>
      </c>
      <c r="AD59" s="213"/>
      <c r="AE59" s="89" t="n">
        <f aca="false">IF(ISNUMBER(V59)*(V$124&gt;0),STANDARDIZE(V59,V$123,V$124),0)</f>
        <v>0.726998997404478</v>
      </c>
      <c r="AF59" s="90" t="n">
        <f aca="false">IF(ISNUMBER(W59)*(W$124&gt;0),STANDARDIZE(W59,W$123,W$124),0)</f>
        <v>-0.419825953228687</v>
      </c>
      <c r="AG59" s="90" t="n">
        <f aca="false">IF(ISNUMBER(X59)*(X$124&gt;0),STANDARDIZE(X59,X$123,X$124),0)</f>
        <v>0</v>
      </c>
      <c r="AH59" s="90"/>
      <c r="AI59" s="90" t="n">
        <f aca="false">IF(ISNUMBER(Z59)*(Z$124&gt;0),STANDARDIZE(Z59,Z$123,Z$124),0)</f>
        <v>0</v>
      </c>
      <c r="AJ59" s="90" t="n">
        <f aca="false">IF(ISNUMBER(AA59)*(AA$124&gt;0),STANDARDIZE(AA59,AA$123,AA$124),0)</f>
        <v>0</v>
      </c>
      <c r="AK59" s="91" t="n">
        <f aca="false">IF(ISNUMBER(AB59)*(AB$124&gt;0),STANDARDIZE(AB59,AB$123,AB$124),0)</f>
        <v>0</v>
      </c>
      <c r="AL59" s="185" t="str">
        <f aca="true">IF(OR(AS59,AS57=1,AS58=1,AS59=1,AS60=1,AS61=1,ISBLANK(V59)),"",($CJ$127+AE59-$CQ$127)^2+($CJ$127+AE59-$CX$127)^2+($CJ$127+AE59-$DE$127)^2+($CJ$127+AE59-$DL$127)^2+($CK$127+AF59-$CR$127)^2+($CK$127+AF59-$CY$127)^2+($CK$127+AF59-$DF$127)^2+($CK$127+AF59-$DM$127)^2+($CL$127+AG59-$CS$127)^2+($CL$127+AG59-$CZ$127)^2+($CL$127+AG59-$DG$127)^2+($CL$127+AG59-$DN$127)^2+($CM$127+AI59-$CT$127)^2+($CM$127+AI59-$DA$127)^2+($CM$127+AI59-$DH$127)^2+($CM$127+AI59-$DO$127)^2+($CN$127+AJ59-$CU$127)^2+($CN$127+AJ59-$DB$127)^2+($CN$127+AJ59-$DI$127)^2+($CN$127+AJ59-$DP$127)^2+($CO$127+AK59-$CV$127)^2+($CO$127+AK59-$DC$127)^2+($CO$127+AK59-$DJ$127)^2+($CO$127+AK59-$DQ$127)^2+RAND()/10^9)</f>
        <v/>
      </c>
      <c r="AM59" s="186" t="str">
        <f aca="true">IF(OR(AS59,AS57=2,AS58=2,AS59=2,AS60=2,AS61=2,ISBLANK(V59)),"",($CQ$127+AE59-$CJ$127)^2+($CQ$127+AE59-$CX$127)^2+($CQ$127+AE59-$DE$127)^2+($CQ$127+AE59-$DL$127)^2+($CR$127+AF59-$CK$127)^2+($CR$127+AF59-$CY$127)^2+($CR$127+AF59-$DF$127)^2+($CR$127+AF59-$DM$127)^2+($CS$127+AG59-$CL$127)^2+($CS$127+AG59-$CZ$127)^2+($CS$127+AG59-$DG$127)^2+($CS$127+AG59-$DN$127)^2+($CT$127+AI59-$CM$127)^2+($CT$127+AI59-$DA$127)^2+($CT$127+AI59-$DH$127)^2+($CT$127+AI59-$DO$127)^2+($CU$127+AJ59-$CN$127)^2+($CU$127+AJ59-$DB$127)^2+($CU$127+AJ59-$DI$127)^2+($CU$127+AJ59-$DP$127)^2+($CV$127+AK59-$CO$127)^2+($CV$127+AK59-$DC$127)^2+($CV$127+AK59-$DJ$127)^2+($CV$127+AK59-$DQ$127)^2+RAND()/10^9)</f>
        <v/>
      </c>
      <c r="AN59" s="186" t="str">
        <f aca="true">IF(OR(AS59,AS57=3,AS58=3,AS59=3,AS60=3,AS61=3,ISBLANK(V59)),"",($CX$127+AE59-$CJ$127)^2+($CX$127+AE59-$CQ$127)^2+($CX$127+AE59-$DE$127)^2+($CX$127+AE59-$DL$127)^2+($CY$127+AF59-$CK$127)^2+($CY$127+AF59-$CR$127)^2+($CY$127+AF59-$DF$127)^2+($CY$127+AF59-$DM$127)^2+($CZ$127+AG59-$CL$127)^2+($CZ$127+AG59-$CS$127)^2+($CZ$127+AG59-$DG$127)^2+($CZ$127+AG59-$DN$127)^2+($DA$127+AI59-$CM$127)^2+($DA$127+AI59-$CT$127)^2+($DA$127+AI59-$DH$127)^2+($DA$127+AI59-$DO$127)^2+($DB$127+AJ59-$CN$127)^2+($DB$127+AJ59-$CU$127)^2+($DB$127+AJ59-$DI$127)^2+($DB$127+AJ59-$DP$127)^2+($DC$127+AK59-$CO$127)^2+($DC$127+AK59-$CV$127)^2+($DC$127+AK59-$DJ$127)^2+($DC$127+AK59-$DQ$127)^2+RAND()/10^9)</f>
        <v/>
      </c>
      <c r="AO59" s="186" t="str">
        <f aca="true">IF(OR(AS59,AS57=4,AS58=4,AS59=4,AS60=4,AS61=4,ISBLANK(V59)),"",($DE$127+AE59-$CJ$127)^2+($DE$127+AE59-$CQ$127)^2+($DE$127+AE59-$CX$127)^2+($DE$127+AE59-$DL$127)^2+($DF$127+AF59-$CK$127)^2+($DF$127+AF59-$CR$127)^2+($DF$127+AF59-$CY$127)^2+($DF$127+AF59-$DM$127)^2+($DG$127+AG59-$CL$127)^2+($DG$127+AG59-$CS$127)^2+($DG$127+AG59-$CZ$127)^2+($DG$127+AG59-$DN$127)^2+($DH$127+AI59-$CM$127)^2+($DH$127+AI59-$CT$127)^2+($DH$127+AI59-$DA$127)^2+($DH$127+AI59-$DO$127)^2+($DI$127+AJ59-$CN$127)^2+($DI$127+AJ59-$CU$127)^2+($DI$127+AJ59-$DB$127)^2+($DI$127+AJ59-$DP$127)^2+($DJ$127+AK59-$CO$127)^2+($DJ$127+AK59-$CV$127)^2+($DJ$127+AK59-$DC$127)^2+($DJ$127+AK59-$DQ$127)^2+RAND()/10^9)</f>
        <v/>
      </c>
      <c r="AP59" s="215" t="str">
        <f aca="true">IF(OR(AS59,AS57=5,AS58=5,AS59=5,AS60=5,AS61=5,ISBLANK(V59)),"",($DL$127+AE59-$CJ$127)^2+($DL$127+AE59-$CQ$127)^2+($DL$127+AE59-$CX$127)^2+($DL$127+AE59-$DE$127)^2+($DM$127+AF59-$CK$127)^2+($DM$127+AF59-$CR$127)^2+($DM$127+AF59-$CY$127)^2+($DM$127+AF59-$DF$127)^2+($DN$127+AG59-$CL$127)^2+($DN$127+AG59-$CS$127)^2+($DN$127+AG59-$CZ$127)^2+($DN$127+AG59-$DG$127)^2+($DO$127+AI59-$CM$127)^2+($DO$127+AI59-$CT$127)^2+($DO$127+AI59-$DA$127)^2+($DO$127+AI59-$DH$127)^2+($DP$127+AJ59-$CN$127)^2+($DP$127+AJ59-$CU$127)^2+($DP$127+AJ59-$DB$127)^2+($DP$127+AJ59-$DI$127)^2+($DQ$127+AK59-$CO$127)^2+($DQ$127+AK59-$CV$127)^2+($DQ$127+AK59-$DC$127)^2+($DQ$127+AK59-$DJ$127)^2+RAND()/10^9)</f>
        <v/>
      </c>
      <c r="AQ59" s="187"/>
      <c r="AR59" s="192" t="str">
        <f aca="false">IF(ISBLANK(AC59),"",AC59)</f>
        <v>AL</v>
      </c>
      <c r="AS59" s="193" t="n">
        <v>3</v>
      </c>
      <c r="AT59" s="194" t="str">
        <f aca="false">IF(AND(MIN(AL57:AP61)=MIN(AL59:AP59),MIN(AL59:AP59)),(MIN(AL59:AP59)=AL59)*COLUMN(AL59)+(MIN(AL59:AP59)=AM59)*COLUMN(AM59)+(MIN(AL59:AP59)=AN59)*COLUMN(AN59)+(MIN(AL59:AP59)=AO59)*COLUMN(AO59)+(MIN(AL59:AP59)=AP59)*COLUMN(AP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/>
      <c r="AZ59" s="76" t="str">
        <f aca="false">IF(AND($AS59=1,ISNUMBER(Z59)),Z59,"")</f>
        <v/>
      </c>
      <c r="BA59" s="76" t="str">
        <f aca="false">IF(AND($AS59=1,ISNUMBER(AA59)),AA59,"")</f>
        <v/>
      </c>
      <c r="BB59" s="76" t="str">
        <f aca="false">IF(AND($AS59=1,ISNUMBER(AB59)),AB59,"")</f>
        <v/>
      </c>
      <c r="BC59" s="24"/>
      <c r="BD59" s="76" t="str">
        <f aca="false">IF(AND($AS59=2,ISNUMBER(V59)),V59,"")</f>
        <v/>
      </c>
      <c r="BE59" s="76" t="str">
        <f aca="false">IF(AND($AS59=2,ISNUMBER(W59)),W59,"")</f>
        <v/>
      </c>
      <c r="BF59" s="76" t="str">
        <f aca="false">IF(AND($AS59=2,ISNUMBER(X59)),X59,"")</f>
        <v/>
      </c>
      <c r="BG59" s="76"/>
      <c r="BH59" s="76" t="str">
        <f aca="false">IF(AND($AS59=2,ISNUMBER(Z59)),Z59,"")</f>
        <v/>
      </c>
      <c r="BI59" s="76" t="str">
        <f aca="false">IF(AND($AS59=2,ISNUMBER(AA59)),AA59,"")</f>
        <v/>
      </c>
      <c r="BJ59" s="76" t="str">
        <f aca="false">IF(AND($AS59=2,ISNUMBER(AB59)),AB59,"")</f>
        <v/>
      </c>
      <c r="BK59" s="24"/>
      <c r="BL59" s="76" t="n">
        <f aca="false">IF(AND($AS59=3,ISNUMBER(V59)),V59,"")</f>
        <v>32.0546718023072</v>
      </c>
      <c r="BM59" s="76" t="n">
        <f aca="false">IF(AND($AS59=3,ISNUMBER(W59)),W59,"")</f>
        <v>690.511864936696</v>
      </c>
      <c r="BN59" s="76" t="str">
        <f aca="false">IF(AND($AS59=3,ISNUMBER(X59)),X59,"")</f>
        <v/>
      </c>
      <c r="BO59" s="76"/>
      <c r="BP59" s="76" t="str">
        <f aca="false">IF(AND($AS59=3,ISNUMBER(Z59)),Z59,"")</f>
        <v/>
      </c>
      <c r="BQ59" s="76" t="str">
        <f aca="false">IF(AND($AS59=3,ISNUMBER(AA59)),AA59,"")</f>
        <v/>
      </c>
      <c r="BR59" s="76" t="str">
        <f aca="false">IF(AND($AS59=3,ISNUMBER(AB59)),AB59,"")</f>
        <v/>
      </c>
      <c r="BS59" s="24"/>
      <c r="BT59" s="76" t="str">
        <f aca="false">IF(AND($AS59=4,ISNUMBER(V59)),V59,"")</f>
        <v/>
      </c>
      <c r="BU59" s="76" t="str">
        <f aca="false">IF(AND($AS59=4,ISNUMBER(W59)),W59,"")</f>
        <v/>
      </c>
      <c r="BV59" s="76" t="str">
        <f aca="false">IF(AND($AS59=4,ISNUMBER(X59)),X59,"")</f>
        <v/>
      </c>
      <c r="BW59" s="76"/>
      <c r="BX59" s="76" t="str">
        <f aca="false">IF(AND($AS59=4,ISNUMBER(Z59)),Z59,"")</f>
        <v/>
      </c>
      <c r="BY59" s="76" t="str">
        <f aca="false">IF(AND($AS59=4,ISNUMBER(AA59)),AA59,"")</f>
        <v/>
      </c>
      <c r="BZ59" s="76" t="str">
        <f aca="false">IF(AND($AS59=4,ISNUMBER(AB59)),AB59,"")</f>
        <v/>
      </c>
      <c r="CA59" s="24"/>
      <c r="CB59" s="76" t="str">
        <f aca="false">IF(AND($AS59=5,ISNUMBER(V59)),V59,"")</f>
        <v/>
      </c>
      <c r="CC59" s="76" t="str">
        <f aca="false">IF(AND($AS59=5,ISNUMBER(W59)),W59,"")</f>
        <v/>
      </c>
      <c r="CD59" s="76" t="str">
        <f aca="false">IF(AND($AS59=5,ISNUMBER(X59)),X59,"")</f>
        <v/>
      </c>
      <c r="CE59" s="76"/>
      <c r="CF59" s="76" t="str">
        <f aca="false">IF(AND($AS59=5,ISNUMBER(Z59)),Z59,"")</f>
        <v/>
      </c>
      <c r="CG59" s="76" t="str">
        <f aca="false">IF(AND($AS59=5,ISNUMBER(AA59)),AA59,"")</f>
        <v/>
      </c>
      <c r="CH59" s="76" t="str">
        <f aca="false">IF(AND($AS59=5,ISNUMBER(AB59)),AB59,"")</f>
        <v/>
      </c>
      <c r="CI59" s="181"/>
      <c r="CJ59" s="76" t="str">
        <f aca="false">IF(AND($AS59=1,ISNUMBER(V59)),AE59,"")</f>
        <v/>
      </c>
      <c r="CK59" s="76" t="str">
        <f aca="false">IF(AND($AS59=1,ISNUMBER(W59)),AF59,"")</f>
        <v/>
      </c>
      <c r="CL59" s="76" t="str">
        <f aca="false">IF(AND($AS59=1,ISNUMBER(X59)),AG59,"")</f>
        <v/>
      </c>
      <c r="CM59" s="76" t="str">
        <f aca="false">IF(AND($AS59=1,ISNUMBER(Z59)),AI59,"")</f>
        <v/>
      </c>
      <c r="CN59" s="76" t="str">
        <f aca="false">IF(AND($AS59=1,ISNUMBER(AA59)),AJ59,"")</f>
        <v/>
      </c>
      <c r="CO59" s="76" t="str">
        <f aca="false">IF(AND($AS59=1,ISNUMBER(AB59)),AK59,"")</f>
        <v/>
      </c>
      <c r="CP59" s="24"/>
      <c r="CQ59" s="76" t="str">
        <f aca="false">IF(AND($AS59=2,ISNUMBER(V59)),AE59,"")</f>
        <v/>
      </c>
      <c r="CR59" s="76" t="str">
        <f aca="false">IF(AND($AS59=2,ISNUMBER(W59)),AF59,"")</f>
        <v/>
      </c>
      <c r="CS59" s="76" t="str">
        <f aca="false">IF(AND($AS59=2,ISNUMBER(X59)),AG59,"")</f>
        <v/>
      </c>
      <c r="CT59" s="76" t="str">
        <f aca="false">IF(AND($AS59=2,ISNUMBER(Z59)),AI59,"")</f>
        <v/>
      </c>
      <c r="CU59" s="76" t="str">
        <f aca="false">IF(AND($AS59=2,ISNUMBER(AA59)),AJ59,"")</f>
        <v/>
      </c>
      <c r="CV59" s="76" t="str">
        <f aca="false">IF(AND($AS59=2,ISNUMBER(AB59)),AK59,"")</f>
        <v/>
      </c>
      <c r="CW59" s="24"/>
      <c r="CX59" s="76" t="n">
        <f aca="false">IF(AND($AS59=3,ISNUMBER(V59)),AE59,"")</f>
        <v>0.726998997404478</v>
      </c>
      <c r="CY59" s="76" t="n">
        <f aca="false">IF(AND($AS59=3,ISNUMBER(W59)),AF59,"")</f>
        <v>-0.419825953228687</v>
      </c>
      <c r="CZ59" s="76" t="str">
        <f aca="false">IF(AND($AS59=3,ISNUMBER(X59)),AG59,"")</f>
        <v/>
      </c>
      <c r="DA59" s="76" t="str">
        <f aca="false">IF(AND($AS59=3,ISNUMBER(Z59)),AI59,"")</f>
        <v/>
      </c>
      <c r="DB59" s="76" t="str">
        <f aca="false">IF(AND($AS59=3,ISNUMBER(AA59)),AJ59,"")</f>
        <v/>
      </c>
      <c r="DC59" s="76" t="str">
        <f aca="false">IF(AND($AS59=3,ISNUMBER(AB59)),AK59,"")</f>
        <v/>
      </c>
      <c r="DD59" s="24"/>
      <c r="DE59" s="76" t="str">
        <f aca="false">IF(AND($AS59=4,ISNUMBER(V59)),AE59,"")</f>
        <v/>
      </c>
      <c r="DF59" s="76" t="str">
        <f aca="false">IF(AND($AS59=4,ISNUMBER(W59)),AF59,"")</f>
        <v/>
      </c>
      <c r="DG59" s="76" t="str">
        <f aca="false">IF(AND($AS59=4,ISNUMBER(X59)),AG59,"")</f>
        <v/>
      </c>
      <c r="DH59" s="76" t="str">
        <f aca="false">IF(AND($AS59=4,ISNUMBER(Z59)),AI59,"")</f>
        <v/>
      </c>
      <c r="DI59" s="76" t="str">
        <f aca="false">IF(AND($AS59=4,ISNUMBER(AA59)),AJ59,"")</f>
        <v/>
      </c>
      <c r="DJ59" s="76" t="str">
        <f aca="false">IF(AND($AS59=4,ISNUMBER(AB59)),AK59,"")</f>
        <v/>
      </c>
      <c r="DK59" s="24"/>
      <c r="DL59" s="76" t="str">
        <f aca="false">IF(AND($AS59=5,ISNUMBER(V59)),AE59,"")</f>
        <v/>
      </c>
      <c r="DM59" s="76" t="str">
        <f aca="false">IF(AND($AS59=5,ISNUMBER(W59)),AF59,"")</f>
        <v/>
      </c>
      <c r="DN59" s="76" t="str">
        <f aca="false">IF(AND($AS59=5,ISNUMBER(X59)),AG59,"")</f>
        <v/>
      </c>
      <c r="DO59" s="76" t="str">
        <f aca="false">IF(AND($AS59=5,ISNUMBER(Z59)),AI59,"")</f>
        <v/>
      </c>
      <c r="DP59" s="76" t="str">
        <f aca="false">IF(AND($AS59=5,ISNUMBER(AA59)),AJ59,"")</f>
        <v/>
      </c>
      <c r="DQ59" s="76" t="str">
        <f aca="false">IF(AND($AS59=5,ISNUMBER(AB59)),AK59,"")</f>
        <v/>
      </c>
      <c r="DS59" s="24"/>
      <c r="DT59" s="24"/>
      <c r="DU59" s="24"/>
      <c r="DV59" s="24"/>
      <c r="DW59" s="24"/>
      <c r="DX59" s="24"/>
      <c r="DY59" s="24"/>
      <c r="DZ59" s="76"/>
      <c r="EA59" s="76"/>
      <c r="EB59" s="76"/>
      <c r="EC59" s="76"/>
      <c r="ED59" s="76"/>
      <c r="EE59" s="76"/>
      <c r="EF59" s="24"/>
      <c r="EG59" s="76" t="n">
        <f aca="false">IF(ISNUMBER(L59),STANDARDIZE(L59,L$123,L$124),"")</f>
        <v>-0.888890423727775</v>
      </c>
      <c r="EH59" s="76" t="n">
        <f aca="false">IF(ISNUMBER(M59),STANDARDIZE(M59,M$123,M$124),"")</f>
        <v>0.43932115836168</v>
      </c>
      <c r="EI59" s="76" t="str">
        <f aca="false">IF(ISNUMBER(N59),STANDARDIZE(N59,N$123,N$124),"")</f>
        <v/>
      </c>
      <c r="EJ59" s="76" t="str">
        <f aca="false">IF(ISNUMBER(P59),STANDARDIZE(P59,P$123,P$124),"")</f>
        <v/>
      </c>
      <c r="EK59" s="76" t="str">
        <f aca="false">IF(ISNUMBER(Q59),STANDARDIZE(Q59,Q$123,Q$124),"")</f>
        <v/>
      </c>
      <c r="EL59" s="76" t="str">
        <f aca="false">IF(ISNUMBER(R59),STANDARDIZE(R59,R$123,R$124),"")</f>
        <v/>
      </c>
      <c r="EM59" s="24"/>
      <c r="EN59" s="76"/>
      <c r="EO59" s="76"/>
      <c r="EP59" s="76"/>
      <c r="EQ59" s="76"/>
      <c r="ER59" s="76"/>
      <c r="ES59" s="76"/>
      <c r="ET59" s="24"/>
      <c r="EU59" s="76"/>
      <c r="EV59" s="76"/>
      <c r="EW59" s="76"/>
      <c r="EX59" s="76"/>
      <c r="EY59" s="76"/>
      <c r="EZ59" s="76"/>
    </row>
    <row r="60" customFormat="false" ht="12.75" hidden="false" customHeight="false" outlineLevel="0" collapsed="false">
      <c r="A60" s="194"/>
      <c r="B60" s="6"/>
      <c r="C60" s="79" t="n">
        <f aca="true">IF(AND(ISBLANK(C$18),0&lt;C$17,C$17&lt;1),0+(RAND()&lt;C$17),NORMSINV(RAND())*C$18+C$17)</f>
        <v>31.0893519402605</v>
      </c>
      <c r="D60" s="80" t="n">
        <f aca="true">IF(AND(ISBLANK(D$18),0&lt;D$17,D$17&lt;1),0+(RAND()&lt;D$17),NORMSINV(RAND())*D$18+D$17)</f>
        <v>685.270016844287</v>
      </c>
      <c r="E60" s="81" t="n">
        <f aca="true">IF(AND(ISBLANK(E$18),0&lt;E$17,E$17&lt;1),0+(RAND()&lt;E$17),NORMSINV(RAND())*E$18+E$17)</f>
        <v>1</v>
      </c>
      <c r="F60" s="81"/>
      <c r="G60" s="80" t="n">
        <f aca="true">IF(ISNUMBER(G$18),NORMSINV(RAND())*G$18+G$17,0+(RAND()&lt;G$17))</f>
        <v>-46.2907134721693</v>
      </c>
      <c r="H60" s="82" t="n">
        <f aca="true">IF(ISNUMBER(H$18),NORMSINV(RAND())*H$18+H$17,0+(RAND()&lt;H$17))</f>
        <v>0.0479195930099989</v>
      </c>
      <c r="I60" s="83" t="n">
        <f aca="true">IF(ISNUMBER(I$18),NORMSINV(RAND())*I$18+I$17,0+(RAND()&lt;I$17))</f>
        <v>0.223941432143381</v>
      </c>
      <c r="J60" s="202"/>
      <c r="K60" s="211"/>
      <c r="L60" s="84" t="n">
        <v>28.2555896450315</v>
      </c>
      <c r="M60" s="85" t="n">
        <v>699.572862474145</v>
      </c>
      <c r="N60" s="86"/>
      <c r="O60" s="86"/>
      <c r="P60" s="85"/>
      <c r="Q60" s="85"/>
      <c r="R60" s="85"/>
      <c r="S60" s="88" t="s">
        <v>100</v>
      </c>
      <c r="T60" s="44"/>
      <c r="U60" s="212"/>
      <c r="V60" s="84" t="n">
        <v>32.1000775584266</v>
      </c>
      <c r="W60" s="85" t="n">
        <v>684.194518465805</v>
      </c>
      <c r="X60" s="86"/>
      <c r="Y60" s="86"/>
      <c r="Z60" s="85"/>
      <c r="AA60" s="85"/>
      <c r="AB60" s="85"/>
      <c r="AC60" s="88" t="s">
        <v>100</v>
      </c>
      <c r="AD60" s="213"/>
      <c r="AE60" s="89" t="n">
        <f aca="false">IF(ISNUMBER(V60)*(V$124&gt;0),STANDARDIZE(V60,V$123,V$124),0)</f>
        <v>0.741408919778793</v>
      </c>
      <c r="AF60" s="90" t="n">
        <f aca="false">IF(ISNUMBER(W60)*(W$124&gt;0),STANDARDIZE(W60,W$123,W$124),0)</f>
        <v>-0.745579623382996</v>
      </c>
      <c r="AG60" s="90" t="n">
        <f aca="false">IF(ISNUMBER(X60)*(X$124&gt;0),STANDARDIZE(X60,X$123,X$124),0)</f>
        <v>0</v>
      </c>
      <c r="AH60" s="90"/>
      <c r="AI60" s="90" t="n">
        <f aca="false">IF(ISNUMBER(Z60)*(Z$124&gt;0),STANDARDIZE(Z60,Z$123,Z$124),0)</f>
        <v>0</v>
      </c>
      <c r="AJ60" s="90" t="n">
        <f aca="false">IF(ISNUMBER(AA60)*(AA$124&gt;0),STANDARDIZE(AA60,AA$123,AA$124),0)</f>
        <v>0</v>
      </c>
      <c r="AK60" s="91" t="n">
        <f aca="false">IF(ISNUMBER(AB60)*(AB$124&gt;0),STANDARDIZE(AB60,AB$123,AB$124),0)</f>
        <v>0</v>
      </c>
      <c r="AL60" s="185" t="str">
        <f aca="true">IF(OR(AS60,AS57=1,AS58=1,AS59=1,AS60=1,AS61=1,ISBLANK(V60)),"",($CJ$127+AE60-$CQ$127)^2+($CJ$127+AE60-$CX$127)^2+($CJ$127+AE60-$DE$127)^2+($CJ$127+AE60-$DL$127)^2+($CK$127+AF60-$CR$127)^2+($CK$127+AF60-$CY$127)^2+($CK$127+AF60-$DF$127)^2+($CK$127+AF60-$DM$127)^2+($CL$127+AG60-$CS$127)^2+($CL$127+AG60-$CZ$127)^2+($CL$127+AG60-$DG$127)^2+($CL$127+AG60-$DN$127)^2+($CM$127+AI60-$CT$127)^2+($CM$127+AI60-$DA$127)^2+($CM$127+AI60-$DH$127)^2+($CM$127+AI60-$DO$127)^2+($CN$127+AJ60-$CU$127)^2+($CN$127+AJ60-$DB$127)^2+($CN$127+AJ60-$DI$127)^2+($CN$127+AJ60-$DP$127)^2+($CO$127+AK60-$CV$127)^2+($CO$127+AK60-$DC$127)^2+($CO$127+AK60-$DJ$127)^2+($CO$127+AK60-$DQ$127)^2+RAND()/10^9)</f>
        <v/>
      </c>
      <c r="AM60" s="186" t="str">
        <f aca="true">IF(OR(AS60,AS57=2,AS58=2,AS59=2,AS60=2,AS61=2,ISBLANK(V60)),"",($CQ$127+AE60-$CJ$127)^2+($CQ$127+AE60-$CX$127)^2+($CQ$127+AE60-$DE$127)^2+($CQ$127+AE60-$DL$127)^2+($CR$127+AF60-$CK$127)^2+($CR$127+AF60-$CY$127)^2+($CR$127+AF60-$DF$127)^2+($CR$127+AF60-$DM$127)^2+($CS$127+AG60-$CL$127)^2+($CS$127+AG60-$CZ$127)^2+($CS$127+AG60-$DG$127)^2+($CS$127+AG60-$DN$127)^2+($CT$127+AI60-$CM$127)^2+($CT$127+AI60-$DA$127)^2+($CT$127+AI60-$DH$127)^2+($CT$127+AI60-$DO$127)^2+($CU$127+AJ60-$CN$127)^2+($CU$127+AJ60-$DB$127)^2+($CU$127+AJ60-$DI$127)^2+($CU$127+AJ60-$DP$127)^2+($CV$127+AK60-$CO$127)^2+($CV$127+AK60-$DC$127)^2+($CV$127+AK60-$DJ$127)^2+($CV$127+AK60-$DQ$127)^2+RAND()/10^9)</f>
        <v/>
      </c>
      <c r="AN60" s="186" t="str">
        <f aca="true">IF(OR(AS60,AS57=3,AS58=3,AS59=3,AS60=3,AS61=3,ISBLANK(V60)),"",($CX$127+AE60-$CJ$127)^2+($CX$127+AE60-$CQ$127)^2+($CX$127+AE60-$DE$127)^2+($CX$127+AE60-$DL$127)^2+($CY$127+AF60-$CK$127)^2+($CY$127+AF60-$CR$127)^2+($CY$127+AF60-$DF$127)^2+($CY$127+AF60-$DM$127)^2+($CZ$127+AG60-$CL$127)^2+($CZ$127+AG60-$CS$127)^2+($CZ$127+AG60-$DG$127)^2+($CZ$127+AG60-$DN$127)^2+($DA$127+AI60-$CM$127)^2+($DA$127+AI60-$CT$127)^2+($DA$127+AI60-$DH$127)^2+($DA$127+AI60-$DO$127)^2+($DB$127+AJ60-$CN$127)^2+($DB$127+AJ60-$CU$127)^2+($DB$127+AJ60-$DI$127)^2+($DB$127+AJ60-$DP$127)^2+($DC$127+AK60-$CO$127)^2+($DC$127+AK60-$CV$127)^2+($DC$127+AK60-$DJ$127)^2+($DC$127+AK60-$DQ$127)^2+RAND()/10^9)</f>
        <v/>
      </c>
      <c r="AO60" s="186" t="str">
        <f aca="true">IF(OR(AS60,AS57=4,AS58=4,AS59=4,AS60=4,AS61=4,ISBLANK(V60)),"",($DE$127+AE60-$CJ$127)^2+($DE$127+AE60-$CQ$127)^2+($DE$127+AE60-$CX$127)^2+($DE$127+AE60-$DL$127)^2+($DF$127+AF60-$CK$127)^2+($DF$127+AF60-$CR$127)^2+($DF$127+AF60-$CY$127)^2+($DF$127+AF60-$DM$127)^2+($DG$127+AG60-$CL$127)^2+($DG$127+AG60-$CS$127)^2+($DG$127+AG60-$CZ$127)^2+($DG$127+AG60-$DN$127)^2+($DH$127+AI60-$CM$127)^2+($DH$127+AI60-$CT$127)^2+($DH$127+AI60-$DA$127)^2+($DH$127+AI60-$DO$127)^2+($DI$127+AJ60-$CN$127)^2+($DI$127+AJ60-$CU$127)^2+($DI$127+AJ60-$DB$127)^2+($DI$127+AJ60-$DP$127)^2+($DJ$127+AK60-$CO$127)^2+($DJ$127+AK60-$CV$127)^2+($DJ$127+AK60-$DC$127)^2+($DJ$127+AK60-$DQ$127)^2+RAND()/10^9)</f>
        <v/>
      </c>
      <c r="AP60" s="215" t="str">
        <f aca="true">IF(OR(AS60,AS57=5,AS58=5,AS59=5,AS60=5,AS61=5,ISBLANK(V60)),"",($DL$127+AE60-$CJ$127)^2+($DL$127+AE60-$CQ$127)^2+($DL$127+AE60-$CX$127)^2+($DL$127+AE60-$DE$127)^2+($DM$127+AF60-$CK$127)^2+($DM$127+AF60-$CR$127)^2+($DM$127+AF60-$CY$127)^2+($DM$127+AF60-$DF$127)^2+($DN$127+AG60-$CL$127)^2+($DN$127+AG60-$CS$127)^2+($DN$127+AG60-$CZ$127)^2+($DN$127+AG60-$DG$127)^2+($DO$127+AI60-$CM$127)^2+($DO$127+AI60-$CT$127)^2+($DO$127+AI60-$DA$127)^2+($DO$127+AI60-$DH$127)^2+($DP$127+AJ60-$CN$127)^2+($DP$127+AJ60-$CU$127)^2+($DP$127+AJ60-$DB$127)^2+($DP$127+AJ60-$DI$127)^2+($DQ$127+AK60-$CO$127)^2+($DQ$127+AK60-$CV$127)^2+($DQ$127+AK60-$DC$127)^2+($DQ$127+AK60-$DJ$127)^2+RAND()/10^9)</f>
        <v/>
      </c>
      <c r="AQ60" s="187"/>
      <c r="AR60" s="192" t="str">
        <f aca="false">IF(ISBLANK(AC60),"",AC60)</f>
        <v>AM</v>
      </c>
      <c r="AS60" s="193" t="n">
        <v>1</v>
      </c>
      <c r="AT60" s="194" t="str">
        <f aca="false">IF(AND(MIN(AL57:AP61)=MIN(AL60:AP60),MIN(AL60:AP60)),(MIN(AL60:AP60)=AL60)*COLUMN(AL60)+(MIN(AL60:AP60)=AM60)*COLUMN(AM60)+(MIN(AL60:AP60)=AN60)*COLUMN(AN60)+(MIN(AL60:AP60)=AO60)*COLUMN(AO60)+(MIN(AL60:AP60)=AP60)*COLUMN(AP60)-COLUMN(AL60)+1,"")</f>
        <v/>
      </c>
      <c r="AU60" s="75"/>
      <c r="AV60" s="76" t="n">
        <f aca="false">IF(AND($AS60=1,ISNUMBER(V60)),V60,"")</f>
        <v>32.1000775584266</v>
      </c>
      <c r="AW60" s="76" t="n">
        <f aca="false">IF(AND($AS60=1,ISNUMBER(W60)),W60,"")</f>
        <v>684.194518465805</v>
      </c>
      <c r="AX60" s="76" t="str">
        <f aca="false">IF(AND($AS60=1,ISNUMBER(X60)),X60,"")</f>
        <v/>
      </c>
      <c r="AY60" s="76"/>
      <c r="AZ60" s="76" t="str">
        <f aca="false">IF(AND($AS60=1,ISNUMBER(Z60)),Z60,"")</f>
        <v/>
      </c>
      <c r="BA60" s="76" t="str">
        <f aca="false">IF(AND($AS60=1,ISNUMBER(AA60)),AA60,"")</f>
        <v/>
      </c>
      <c r="BB60" s="76" t="str">
        <f aca="false">IF(AND($AS60=1,ISNUMBER(AB60)),AB60,"")</f>
        <v/>
      </c>
      <c r="BC60" s="24"/>
      <c r="BD60" s="76" t="str">
        <f aca="false">IF(AND($AS60=2,ISNUMBER(V60)),V60,"")</f>
        <v/>
      </c>
      <c r="BE60" s="76" t="str">
        <f aca="false">IF(AND($AS60=2,ISNUMBER(W60)),W60,"")</f>
        <v/>
      </c>
      <c r="BF60" s="76" t="str">
        <f aca="false">IF(AND($AS60=2,ISNUMBER(X60)),X60,"")</f>
        <v/>
      </c>
      <c r="BG60" s="76"/>
      <c r="BH60" s="76" t="str">
        <f aca="false">IF(AND($AS60=2,ISNUMBER(Z60)),Z60,"")</f>
        <v/>
      </c>
      <c r="BI60" s="76" t="str">
        <f aca="false">IF(AND($AS60=2,ISNUMBER(AA60)),AA60,"")</f>
        <v/>
      </c>
      <c r="BJ60" s="76" t="str">
        <f aca="false">IF(AND($AS60=2,ISNUMBER(AB60)),AB60,"")</f>
        <v/>
      </c>
      <c r="BK60" s="24"/>
      <c r="BL60" s="76" t="str">
        <f aca="false">IF(AND($AS60=3,ISNUMBER(V60)),V60,"")</f>
        <v/>
      </c>
      <c r="BM60" s="76" t="str">
        <f aca="false">IF(AND($AS60=3,ISNUMBER(W60)),W60,"")</f>
        <v/>
      </c>
      <c r="BN60" s="76" t="str">
        <f aca="false">IF(AND($AS60=3,ISNUMBER(X60)),X60,"")</f>
        <v/>
      </c>
      <c r="BO60" s="76"/>
      <c r="BP60" s="76" t="str">
        <f aca="false">IF(AND($AS60=3,ISNUMBER(Z60)),Z60,"")</f>
        <v/>
      </c>
      <c r="BQ60" s="76" t="str">
        <f aca="false">IF(AND($AS60=3,ISNUMBER(AA60)),AA60,"")</f>
        <v/>
      </c>
      <c r="BR60" s="76" t="str">
        <f aca="false">IF(AND($AS60=3,ISNUMBER(AB60)),AB60,"")</f>
        <v/>
      </c>
      <c r="BS60" s="24"/>
      <c r="BT60" s="76" t="str">
        <f aca="false">IF(AND($AS60=4,ISNUMBER(V60)),V60,"")</f>
        <v/>
      </c>
      <c r="BU60" s="76" t="str">
        <f aca="false">IF(AND($AS60=4,ISNUMBER(W60)),W60,"")</f>
        <v/>
      </c>
      <c r="BV60" s="76" t="str">
        <f aca="false">IF(AND($AS60=4,ISNUMBER(X60)),X60,"")</f>
        <v/>
      </c>
      <c r="BW60" s="76"/>
      <c r="BX60" s="76" t="str">
        <f aca="false">IF(AND($AS60=4,ISNUMBER(Z60)),Z60,"")</f>
        <v/>
      </c>
      <c r="BY60" s="76" t="str">
        <f aca="false">IF(AND($AS60=4,ISNUMBER(AA60)),AA60,"")</f>
        <v/>
      </c>
      <c r="BZ60" s="76" t="str">
        <f aca="false">IF(AND($AS60=4,ISNUMBER(AB60)),AB60,"")</f>
        <v/>
      </c>
      <c r="CA60" s="24"/>
      <c r="CB60" s="76" t="str">
        <f aca="false">IF(AND($AS60=5,ISNUMBER(V60)),V60,"")</f>
        <v/>
      </c>
      <c r="CC60" s="76" t="str">
        <f aca="false">IF(AND($AS60=5,ISNUMBER(W60)),W60,"")</f>
        <v/>
      </c>
      <c r="CD60" s="76" t="str">
        <f aca="false">IF(AND($AS60=5,ISNUMBER(X60)),X60,"")</f>
        <v/>
      </c>
      <c r="CE60" s="76"/>
      <c r="CF60" s="76" t="str">
        <f aca="false">IF(AND($AS60=5,ISNUMBER(Z60)),Z60,"")</f>
        <v/>
      </c>
      <c r="CG60" s="76" t="str">
        <f aca="false">IF(AND($AS60=5,ISNUMBER(AA60)),AA60,"")</f>
        <v/>
      </c>
      <c r="CH60" s="76" t="str">
        <f aca="false">IF(AND($AS60=5,ISNUMBER(AB60)),AB60,"")</f>
        <v/>
      </c>
      <c r="CI60" s="181"/>
      <c r="CJ60" s="76" t="n">
        <f aca="false">IF(AND($AS60=1,ISNUMBER(V60)),AE60,"")</f>
        <v>0.741408919778793</v>
      </c>
      <c r="CK60" s="76" t="n">
        <f aca="false">IF(AND($AS60=1,ISNUMBER(W60)),AF60,"")</f>
        <v>-0.745579623382996</v>
      </c>
      <c r="CL60" s="76" t="str">
        <f aca="false">IF(AND($AS60=1,ISNUMBER(X60)),AG60,"")</f>
        <v/>
      </c>
      <c r="CM60" s="76" t="str">
        <f aca="false">IF(AND($AS60=1,ISNUMBER(Z60)),AI60,"")</f>
        <v/>
      </c>
      <c r="CN60" s="76" t="str">
        <f aca="false">IF(AND($AS60=1,ISNUMBER(AA60)),AJ60,"")</f>
        <v/>
      </c>
      <c r="CO60" s="76" t="str">
        <f aca="false">IF(AND($AS60=1,ISNUMBER(AB60)),AK60,"")</f>
        <v/>
      </c>
      <c r="CP60" s="24"/>
      <c r="CQ60" s="76" t="str">
        <f aca="false">IF(AND($AS60=2,ISNUMBER(V60)),AE60,"")</f>
        <v/>
      </c>
      <c r="CR60" s="76" t="str">
        <f aca="false">IF(AND($AS60=2,ISNUMBER(W60)),AF60,"")</f>
        <v/>
      </c>
      <c r="CS60" s="76" t="str">
        <f aca="false">IF(AND($AS60=2,ISNUMBER(X60)),AG60,"")</f>
        <v/>
      </c>
      <c r="CT60" s="76" t="str">
        <f aca="false">IF(AND($AS60=2,ISNUMBER(Z60)),AI60,"")</f>
        <v/>
      </c>
      <c r="CU60" s="76" t="str">
        <f aca="false">IF(AND($AS60=2,ISNUMBER(AA60)),AJ60,"")</f>
        <v/>
      </c>
      <c r="CV60" s="76" t="str">
        <f aca="false">IF(AND($AS60=2,ISNUMBER(AB60)),AK60,"")</f>
        <v/>
      </c>
      <c r="CW60" s="24"/>
      <c r="CX60" s="76" t="str">
        <f aca="false">IF(AND($AS60=3,ISNUMBER(V60)),AE60,"")</f>
        <v/>
      </c>
      <c r="CY60" s="76" t="str">
        <f aca="false">IF(AND($AS60=3,ISNUMBER(W60)),AF60,"")</f>
        <v/>
      </c>
      <c r="CZ60" s="76" t="str">
        <f aca="false">IF(AND($AS60=3,ISNUMBER(X60)),AG60,"")</f>
        <v/>
      </c>
      <c r="DA60" s="76" t="str">
        <f aca="false">IF(AND($AS60=3,ISNUMBER(Z60)),AI60,"")</f>
        <v/>
      </c>
      <c r="DB60" s="76" t="str">
        <f aca="false">IF(AND($AS60=3,ISNUMBER(AA60)),AJ60,"")</f>
        <v/>
      </c>
      <c r="DC60" s="76" t="str">
        <f aca="false">IF(AND($AS60=3,ISNUMBER(AB60)),AK60,"")</f>
        <v/>
      </c>
      <c r="DD60" s="24"/>
      <c r="DE60" s="76" t="str">
        <f aca="false">IF(AND($AS60=4,ISNUMBER(V60)),AE60,"")</f>
        <v/>
      </c>
      <c r="DF60" s="76" t="str">
        <f aca="false">IF(AND($AS60=4,ISNUMBER(W60)),AF60,"")</f>
        <v/>
      </c>
      <c r="DG60" s="76" t="str">
        <f aca="false">IF(AND($AS60=4,ISNUMBER(X60)),AG60,"")</f>
        <v/>
      </c>
      <c r="DH60" s="76" t="str">
        <f aca="false">IF(AND($AS60=4,ISNUMBER(Z60)),AI60,"")</f>
        <v/>
      </c>
      <c r="DI60" s="76" t="str">
        <f aca="false">IF(AND($AS60=4,ISNUMBER(AA60)),AJ60,"")</f>
        <v/>
      </c>
      <c r="DJ60" s="76" t="str">
        <f aca="false">IF(AND($AS60=4,ISNUMBER(AB60)),AK60,"")</f>
        <v/>
      </c>
      <c r="DK60" s="24"/>
      <c r="DL60" s="76" t="str">
        <f aca="false">IF(AND($AS60=5,ISNUMBER(V60)),AE60,"")</f>
        <v/>
      </c>
      <c r="DM60" s="76" t="str">
        <f aca="false">IF(AND($AS60=5,ISNUMBER(W60)),AF60,"")</f>
        <v/>
      </c>
      <c r="DN60" s="76" t="str">
        <f aca="false">IF(AND($AS60=5,ISNUMBER(X60)),AG60,"")</f>
        <v/>
      </c>
      <c r="DO60" s="76" t="str">
        <f aca="false">IF(AND($AS60=5,ISNUMBER(Z60)),AI60,"")</f>
        <v/>
      </c>
      <c r="DP60" s="76" t="str">
        <f aca="false">IF(AND($AS60=5,ISNUMBER(AA60)),AJ60,"")</f>
        <v/>
      </c>
      <c r="DQ60" s="76" t="str">
        <f aca="false">IF(AND($AS60=5,ISNUMBER(AB60)),AK60,"")</f>
        <v/>
      </c>
      <c r="DS60" s="76"/>
      <c r="DT60" s="76"/>
      <c r="DU60" s="76"/>
      <c r="DV60" s="76"/>
      <c r="DW60" s="76"/>
      <c r="DX60" s="76"/>
      <c r="DY60" s="24"/>
      <c r="DZ60" s="76"/>
      <c r="EA60" s="76"/>
      <c r="EB60" s="76"/>
      <c r="EC60" s="76"/>
      <c r="ED60" s="76"/>
      <c r="EE60" s="76"/>
      <c r="EF60" s="24"/>
      <c r="EG60" s="24"/>
      <c r="EH60" s="24"/>
      <c r="EI60" s="24"/>
      <c r="EJ60" s="24"/>
      <c r="EK60" s="24"/>
      <c r="EL60" s="24"/>
      <c r="EM60" s="24"/>
      <c r="EN60" s="76" t="n">
        <f aca="false">IF(ISNUMBER(L60),STANDARDIZE(L60,L$123,L$124),"")</f>
        <v>-0.47867366744491</v>
      </c>
      <c r="EO60" s="76" t="n">
        <f aca="false">IF(ISNUMBER(M60),STANDARDIZE(M60,M$123,M$124),"")</f>
        <v>0.0474039536133241</v>
      </c>
      <c r="EP60" s="76" t="str">
        <f aca="false">IF(ISNUMBER(N60),STANDARDIZE(N60,N$123,N$124),"")</f>
        <v/>
      </c>
      <c r="EQ60" s="76" t="str">
        <f aca="false">IF(ISNUMBER(P60),STANDARDIZE(P60,P$123,P$124),"")</f>
        <v/>
      </c>
      <c r="ER60" s="76" t="str">
        <f aca="false">IF(ISNUMBER(Q60),STANDARDIZE(Q60,Q$123,Q$124),"")</f>
        <v/>
      </c>
      <c r="ES60" s="76" t="str">
        <f aca="false">IF(ISNUMBER(R60),STANDARDIZE(R60,R$123,R$124),"")</f>
        <v/>
      </c>
      <c r="ET60" s="24"/>
      <c r="EU60" s="76"/>
      <c r="EV60" s="76"/>
      <c r="EW60" s="76"/>
      <c r="EX60" s="76"/>
      <c r="EY60" s="76"/>
      <c r="EZ60" s="76"/>
    </row>
    <row r="61" customFormat="false" ht="12.75" hidden="false" customHeight="false" outlineLevel="0" collapsed="false">
      <c r="A61" s="105"/>
      <c r="B61" s="6"/>
      <c r="C61" s="79" t="n">
        <f aca="true">IF(AND(ISBLANK(C$18),0&lt;C$17,C$17&lt;1),0+(RAND()&lt;C$17),NORMSINV(RAND())*C$18+C$17)</f>
        <v>26.0788414439645</v>
      </c>
      <c r="D61" s="80" t="n">
        <f aca="true">IF(AND(ISBLANK(D$18),0&lt;D$17,D$17&lt;1),0+(RAND()&lt;D$17),NORMSINV(RAND())*D$18+D$17)</f>
        <v>707.141142910906</v>
      </c>
      <c r="E61" s="81" t="n">
        <f aca="true">IF(AND(ISBLANK(E$18),0&lt;E$17,E$17&lt;1),0+(RAND()&lt;E$17),NORMSINV(RAND())*E$18+E$17)</f>
        <v>1</v>
      </c>
      <c r="F61" s="81"/>
      <c r="G61" s="80" t="n">
        <f aca="true">IF(ISNUMBER(G$18),NORMSINV(RAND())*G$18+G$17,0+(RAND()&lt;G$17))</f>
        <v>-32.64834257111</v>
      </c>
      <c r="H61" s="82" t="n">
        <f aca="true">IF(ISNUMBER(H$18),NORMSINV(RAND())*H$18+H$17,0+(RAND()&lt;H$17))</f>
        <v>1.65316165296766</v>
      </c>
      <c r="I61" s="83" t="n">
        <f aca="true">IF(ISNUMBER(I$18),NORMSINV(RAND())*I$18+I$17,0+(RAND()&lt;I$17))</f>
        <v>0.228800636394027</v>
      </c>
      <c r="J61" s="202"/>
      <c r="K61" s="211"/>
      <c r="L61" s="84" t="n">
        <v>28.7651523022538</v>
      </c>
      <c r="M61" s="85" t="n">
        <v>710.187551256827</v>
      </c>
      <c r="N61" s="86"/>
      <c r="O61" s="86"/>
      <c r="P61" s="85"/>
      <c r="Q61" s="85"/>
      <c r="R61" s="85"/>
      <c r="S61" s="88" t="s">
        <v>101</v>
      </c>
      <c r="T61" s="44"/>
      <c r="U61" s="212"/>
      <c r="V61" s="84" t="n">
        <v>32.1523902567189</v>
      </c>
      <c r="W61" s="85" t="n">
        <v>719.041560743437</v>
      </c>
      <c r="X61" s="86"/>
      <c r="Y61" s="86"/>
      <c r="Z61" s="85"/>
      <c r="AA61" s="85"/>
      <c r="AB61" s="85"/>
      <c r="AC61" s="88" t="s">
        <v>101</v>
      </c>
      <c r="AD61" s="213"/>
      <c r="AE61" s="118" t="n">
        <f aca="false">IF(ISNUMBER(V61)*(V$124&gt;0),STANDARDIZE(V61,V$123,V$124),0)</f>
        <v>0.758010821960558</v>
      </c>
      <c r="AF61" s="119" t="n">
        <f aca="false">IF(ISNUMBER(W61)*(W$124&gt;0),STANDARDIZE(W61,W$123,W$124),0)</f>
        <v>1.05130645343211</v>
      </c>
      <c r="AG61" s="119" t="n">
        <f aca="false">IF(ISNUMBER(X61)*(X$124&gt;0),STANDARDIZE(X61,X$123,X$124),0)</f>
        <v>0</v>
      </c>
      <c r="AH61" s="119"/>
      <c r="AI61" s="119" t="n">
        <f aca="false">IF(ISNUMBER(Z61)*(Z$124&gt;0),STANDARDIZE(Z61,Z$123,Z$124),0)</f>
        <v>0</v>
      </c>
      <c r="AJ61" s="119" t="n">
        <f aca="false">IF(ISNUMBER(AA61)*(AA$124&gt;0),STANDARDIZE(AA61,AA$123,AA$124),0)</f>
        <v>0</v>
      </c>
      <c r="AK61" s="120" t="n">
        <f aca="false">IF(ISNUMBER(AB61)*(AB$124&gt;0),STANDARDIZE(AB61,AB$123,AB$124),0)</f>
        <v>0</v>
      </c>
      <c r="AL61" s="92" t="str">
        <f aca="true">IF(OR(AS61,AS57=1,AS58=1,AS59=1,AS60=1,AS61=1,ISBLANK(V61)),"",($CJ$127+AE61-$CQ$127)^2+($CJ$127+AE61-$CX$127)^2+($CJ$127+AE61-$DE$127)^2+($CJ$127+AE61-$DL$127)^2+($CK$127+AF61-$CR$127)^2+($CK$127+AF61-$CY$127)^2+($CK$127+AF61-$DF$127)^2+($CK$127+AF61-$DM$127)^2+($CL$127+AG61-$CS$127)^2+($CL$127+AG61-$CZ$127)^2+($CL$127+AG61-$DG$127)^2+($CL$127+AG61-$DN$127)^2+($CM$127+AI61-$CT$127)^2+($CM$127+AI61-$DA$127)^2+($CM$127+AI61-$DH$127)^2+($CM$127+AI61-$DO$127)^2+($CN$127+AJ61-$CU$127)^2+($CN$127+AJ61-$DB$127)^2+($CN$127+AJ61-$DI$127)^2+($CN$127+AJ61-$DP$127)^2+($CO$127+AK61-$CV$127)^2+($CO$127+AK61-$DC$127)^2+($CO$127+AK61-$DJ$127)^2+($CO$127+AK61-$DQ$127)^2+RAND()/10^9)</f>
        <v/>
      </c>
      <c r="AM61" s="93" t="str">
        <f aca="true">IF(OR(AS61,AS57=2,AS58=2,AS59=2,AS60=2,AS61=2,ISBLANK(V61)),"",($CQ$127+AE61-$CJ$127)^2+($CQ$127+AE61-$CX$127)^2+($CQ$127+AE61-$DE$127)^2+($CQ$127+AE61-$DL$127)^2+($CR$127+AF61-$CK$127)^2+($CR$127+AF61-$CY$127)^2+($CR$127+AF61-$DF$127)^2+($CR$127+AF61-$DM$127)^2+($CS$127+AG61-$CL$127)^2+($CS$127+AG61-$CZ$127)^2+($CS$127+AG61-$DG$127)^2+($CS$127+AG61-$DN$127)^2+($CT$127+AI61-$CM$127)^2+($CT$127+AI61-$DA$127)^2+($CT$127+AI61-$DH$127)^2+($CT$127+AI61-$DO$127)^2+($CU$127+AJ61-$CN$127)^2+($CU$127+AJ61-$DB$127)^2+($CU$127+AJ61-$DI$127)^2+($CU$127+AJ61-$DP$127)^2+($CV$127+AK61-$CO$127)^2+($CV$127+AK61-$DC$127)^2+($CV$127+AK61-$DJ$127)^2+($CV$127+AK61-$DQ$127)^2+RAND()/10^9)</f>
        <v/>
      </c>
      <c r="AN61" s="93" t="str">
        <f aca="true">IF(OR(AS61,AS57=3,AS58=3,AS59=3,AS60=3,AS61=3,ISBLANK(V61)),"",($CX$127+AE61-$CJ$127)^2+($CX$127+AE61-$CQ$127)^2+($CX$127+AE61-$DE$127)^2+($CX$127+AE61-$DL$127)^2+($CY$127+AF61-$CK$127)^2+($CY$127+AF61-$CR$127)^2+($CY$127+AF61-$DF$127)^2+($CY$127+AF61-$DM$127)^2+($CZ$127+AG61-$CL$127)^2+($CZ$127+AG61-$CS$127)^2+($CZ$127+AG61-$DG$127)^2+($CZ$127+AG61-$DN$127)^2+($DA$127+AI61-$CM$127)^2+($DA$127+AI61-$CT$127)^2+($DA$127+AI61-$DH$127)^2+($DA$127+AI61-$DO$127)^2+($DB$127+AJ61-$CN$127)^2+($DB$127+AJ61-$CU$127)^2+($DB$127+AJ61-$DI$127)^2+($DB$127+AJ61-$DP$127)^2+($DC$127+AK61-$CO$127)^2+($DC$127+AK61-$CV$127)^2+($DC$127+AK61-$DJ$127)^2+($DC$127+AK61-$DQ$127)^2+RAND()/10^9)</f>
        <v/>
      </c>
      <c r="AO61" s="93" t="str">
        <f aca="true">IF(OR(AS61,AS57=4,AS58=4,AS59=4,AS60=4,AS61=4,ISBLANK(V61)),"",($DE$127+AE61-$CJ$127)^2+($DE$127+AE61-$CQ$127)^2+($DE$127+AE61-$CX$127)^2+($DE$127+AE61-$DL$127)^2+($DF$127+AF61-$CK$127)^2+($DF$127+AF61-$CR$127)^2+($DF$127+AF61-$CY$127)^2+($DF$127+AF61-$DM$127)^2+($DG$127+AG61-$CL$127)^2+($DG$127+AG61-$CS$127)^2+($DG$127+AG61-$CZ$127)^2+($DG$127+AG61-$DN$127)^2+($DH$127+AI61-$CM$127)^2+($DH$127+AI61-$CT$127)^2+($DH$127+AI61-$DA$127)^2+($DH$127+AI61-$DO$127)^2+($DI$127+AJ61-$CN$127)^2+($DI$127+AJ61-$CU$127)^2+($DI$127+AJ61-$DB$127)^2+($DI$127+AJ61-$DP$127)^2+($DJ$127+AK61-$CO$127)^2+($DJ$127+AK61-$CV$127)^2+($DJ$127+AK61-$DC$127)^2+($DJ$127+AK61-$DQ$127)^2+RAND()/10^9)</f>
        <v/>
      </c>
      <c r="AP61" s="216" t="str">
        <f aca="true">IF(OR(AS61,AS57=5,AS58=5,AS59=5,AS60=5,AS61=5,ISBLANK(V61)),"",($DL$127+AE61-$CJ$127)^2+($DL$127+AE61-$CQ$127)^2+($DL$127+AE61-$CX$127)^2+($DL$127+AE61-$DE$127)^2+($DM$127+AF61-$CK$127)^2+($DM$127+AF61-$CR$127)^2+($DM$127+AF61-$CY$127)^2+($DM$127+AF61-$DF$127)^2+($DN$127+AG61-$CL$127)^2+($DN$127+AG61-$CS$127)^2+($DN$127+AG61-$CZ$127)^2+($DN$127+AG61-$DG$127)^2+($DO$127+AI61-$CM$127)^2+($DO$127+AI61-$CT$127)^2+($DO$127+AI61-$DA$127)^2+($DO$127+AI61-$DH$127)^2+($DP$127+AJ61-$CN$127)^2+($DP$127+AJ61-$CU$127)^2+($DP$127+AJ61-$DB$127)^2+($DP$127+AJ61-$DI$127)^2+($DQ$127+AK61-$CO$127)^2+($DQ$127+AK61-$CV$127)^2+($DQ$127+AK61-$DC$127)^2+($DQ$127+AK61-$DJ$127)^2+RAND()/10^9)</f>
        <v/>
      </c>
      <c r="AQ61" s="94"/>
      <c r="AR61" s="103" t="str">
        <f aca="false">IF(ISBLANK(AC61),"",AC61)</f>
        <v>AN</v>
      </c>
      <c r="AS61" s="104" t="n">
        <v>2</v>
      </c>
      <c r="AT61" s="105" t="str">
        <f aca="false">IF(AND(MIN(AL57:AP61)=MIN(AL61:AP61),MIN(AL61:AP61)),(MIN(AL61:AP61)=AL61)*COLUMN(AL61)+(MIN(AL61:AP61)=AM61)*COLUMN(AM61)+(MIN(AL61:AP61)=AN61)*COLUMN(AN61)+(MIN(AL61:AP61)=AO61)*COLUMN(AO61)+(MIN(AL61:AP61)=AP61)*COLUMN(AP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/>
      <c r="AZ61" s="76" t="str">
        <f aca="false">IF(AND($AS61=1,ISNUMBER(Z61)),Z61,"")</f>
        <v/>
      </c>
      <c r="BA61" s="76" t="str">
        <f aca="false">IF(AND($AS61=1,ISNUMBER(AA61)),AA61,"")</f>
        <v/>
      </c>
      <c r="BB61" s="76" t="str">
        <f aca="false">IF(AND($AS61=1,ISNUMBER(AB61)),AB61,"")</f>
        <v/>
      </c>
      <c r="BC61" s="24"/>
      <c r="BD61" s="76" t="n">
        <f aca="false">IF(AND($AS61=2,ISNUMBER(V61)),V61,"")</f>
        <v>32.1523902567189</v>
      </c>
      <c r="BE61" s="76" t="n">
        <f aca="false">IF(AND($AS61=2,ISNUMBER(W61)),W61,"")</f>
        <v>719.041560743437</v>
      </c>
      <c r="BF61" s="76" t="str">
        <f aca="false">IF(AND($AS61=2,ISNUMBER(X61)),X61,"")</f>
        <v/>
      </c>
      <c r="BG61" s="76"/>
      <c r="BH61" s="76" t="str">
        <f aca="false">IF(AND($AS61=2,ISNUMBER(Z61)),Z61,"")</f>
        <v/>
      </c>
      <c r="BI61" s="76" t="str">
        <f aca="false">IF(AND($AS61=2,ISNUMBER(AA61)),AA61,"")</f>
        <v/>
      </c>
      <c r="BJ61" s="76" t="str">
        <f aca="false">IF(AND($AS61=2,ISNUMBER(AB61)),AB61,"")</f>
        <v/>
      </c>
      <c r="BK61" s="24"/>
      <c r="BL61" s="76" t="str">
        <f aca="false">IF(AND($AS61=3,ISNUMBER(V61)),V61,"")</f>
        <v/>
      </c>
      <c r="BM61" s="76" t="str">
        <f aca="false">IF(AND($AS61=3,ISNUMBER(W61)),W61,"")</f>
        <v/>
      </c>
      <c r="BN61" s="76" t="str">
        <f aca="false">IF(AND($AS61=3,ISNUMBER(X61)),X61,"")</f>
        <v/>
      </c>
      <c r="BO61" s="76"/>
      <c r="BP61" s="76" t="str">
        <f aca="false">IF(AND($AS61=3,ISNUMBER(Z61)),Z61,"")</f>
        <v/>
      </c>
      <c r="BQ61" s="76" t="str">
        <f aca="false">IF(AND($AS61=3,ISNUMBER(AA61)),AA61,"")</f>
        <v/>
      </c>
      <c r="BR61" s="76" t="str">
        <f aca="false">IF(AND($AS61=3,ISNUMBER(AB61)),AB61,"")</f>
        <v/>
      </c>
      <c r="BS61" s="24"/>
      <c r="BT61" s="76" t="str">
        <f aca="false">IF(AND($AS61=4,ISNUMBER(V61)),V61,"")</f>
        <v/>
      </c>
      <c r="BU61" s="76" t="str">
        <f aca="false">IF(AND($AS61=4,ISNUMBER(W61)),W61,"")</f>
        <v/>
      </c>
      <c r="BV61" s="76" t="str">
        <f aca="false">IF(AND($AS61=4,ISNUMBER(X61)),X61,"")</f>
        <v/>
      </c>
      <c r="BW61" s="76"/>
      <c r="BX61" s="76" t="str">
        <f aca="false">IF(AND($AS61=4,ISNUMBER(Z61)),Z61,"")</f>
        <v/>
      </c>
      <c r="BY61" s="76" t="str">
        <f aca="false">IF(AND($AS61=4,ISNUMBER(AA61)),AA61,"")</f>
        <v/>
      </c>
      <c r="BZ61" s="76" t="str">
        <f aca="false">IF(AND($AS61=4,ISNUMBER(AB61)),AB61,"")</f>
        <v/>
      </c>
      <c r="CA61" s="24"/>
      <c r="CB61" s="76" t="str">
        <f aca="false">IF(AND($AS61=5,ISNUMBER(V61)),V61,"")</f>
        <v/>
      </c>
      <c r="CC61" s="76" t="str">
        <f aca="false">IF(AND($AS61=5,ISNUMBER(W61)),W61,"")</f>
        <v/>
      </c>
      <c r="CD61" s="76" t="str">
        <f aca="false">IF(AND($AS61=5,ISNUMBER(X61)),X61,"")</f>
        <v/>
      </c>
      <c r="CE61" s="76"/>
      <c r="CF61" s="76" t="str">
        <f aca="false">IF(AND($AS61=5,ISNUMBER(Z61)),Z61,"")</f>
        <v/>
      </c>
      <c r="CG61" s="76" t="str">
        <f aca="false">IF(AND($AS61=5,ISNUMBER(AA61)),AA61,"")</f>
        <v/>
      </c>
      <c r="CH61" s="76" t="str">
        <f aca="false">IF(AND($AS61=5,ISNUMBER(AB61)),AB61,"")</f>
        <v/>
      </c>
      <c r="CI61" s="181"/>
      <c r="CJ61" s="76" t="str">
        <f aca="false">IF(AND($AS61=1,ISNUMBER(V61)),AE61,"")</f>
        <v/>
      </c>
      <c r="CK61" s="76" t="str">
        <f aca="false">IF(AND($AS61=1,ISNUMBER(W61)),AF61,"")</f>
        <v/>
      </c>
      <c r="CL61" s="76" t="str">
        <f aca="false">IF(AND($AS61=1,ISNUMBER(X61)),AG61,"")</f>
        <v/>
      </c>
      <c r="CM61" s="76" t="str">
        <f aca="false">IF(AND($AS61=1,ISNUMBER(Z61)),AI61,"")</f>
        <v/>
      </c>
      <c r="CN61" s="76" t="str">
        <f aca="false">IF(AND($AS61=1,ISNUMBER(AA61)),AJ61,"")</f>
        <v/>
      </c>
      <c r="CO61" s="76" t="str">
        <f aca="false">IF(AND($AS61=1,ISNUMBER(AB61)),AK61,"")</f>
        <v/>
      </c>
      <c r="CP61" s="24"/>
      <c r="CQ61" s="76" t="n">
        <f aca="false">IF(AND($AS61=2,ISNUMBER(V61)),AE61,"")</f>
        <v>0.758010821960558</v>
      </c>
      <c r="CR61" s="76" t="n">
        <f aca="false">IF(AND($AS61=2,ISNUMBER(W61)),AF61,"")</f>
        <v>1.05130645343211</v>
      </c>
      <c r="CS61" s="76" t="str">
        <f aca="false">IF(AND($AS61=2,ISNUMBER(X61)),AG61,"")</f>
        <v/>
      </c>
      <c r="CT61" s="76" t="str">
        <f aca="false">IF(AND($AS61=2,ISNUMBER(Z61)),AI61,"")</f>
        <v/>
      </c>
      <c r="CU61" s="76" t="str">
        <f aca="false">IF(AND($AS61=2,ISNUMBER(AA61)),AJ61,"")</f>
        <v/>
      </c>
      <c r="CV61" s="76" t="str">
        <f aca="false">IF(AND($AS61=2,ISNUMBER(AB61)),AK61,"")</f>
        <v/>
      </c>
      <c r="CW61" s="24"/>
      <c r="CX61" s="76" t="str">
        <f aca="false">IF(AND($AS61=3,ISNUMBER(V61)),AE61,"")</f>
        <v/>
      </c>
      <c r="CY61" s="76" t="str">
        <f aca="false">IF(AND($AS61=3,ISNUMBER(W61)),AF61,"")</f>
        <v/>
      </c>
      <c r="CZ61" s="76" t="str">
        <f aca="false">IF(AND($AS61=3,ISNUMBER(X61)),AG61,"")</f>
        <v/>
      </c>
      <c r="DA61" s="76" t="str">
        <f aca="false">IF(AND($AS61=3,ISNUMBER(Z61)),AI61,"")</f>
        <v/>
      </c>
      <c r="DB61" s="76" t="str">
        <f aca="false">IF(AND($AS61=3,ISNUMBER(AA61)),AJ61,"")</f>
        <v/>
      </c>
      <c r="DC61" s="76" t="str">
        <f aca="false">IF(AND($AS61=3,ISNUMBER(AB61)),AK61,"")</f>
        <v/>
      </c>
      <c r="DD61" s="24"/>
      <c r="DE61" s="76" t="str">
        <f aca="false">IF(AND($AS61=4,ISNUMBER(V61)),AE61,"")</f>
        <v/>
      </c>
      <c r="DF61" s="76" t="str">
        <f aca="false">IF(AND($AS61=4,ISNUMBER(W61)),AF61,"")</f>
        <v/>
      </c>
      <c r="DG61" s="76" t="str">
        <f aca="false">IF(AND($AS61=4,ISNUMBER(X61)),AG61,"")</f>
        <v/>
      </c>
      <c r="DH61" s="76" t="str">
        <f aca="false">IF(AND($AS61=4,ISNUMBER(Z61)),AI61,"")</f>
        <v/>
      </c>
      <c r="DI61" s="76" t="str">
        <f aca="false">IF(AND($AS61=4,ISNUMBER(AA61)),AJ61,"")</f>
        <v/>
      </c>
      <c r="DJ61" s="76" t="str">
        <f aca="false">IF(AND($AS61=4,ISNUMBER(AB61)),AK61,"")</f>
        <v/>
      </c>
      <c r="DK61" s="24"/>
      <c r="DL61" s="76" t="str">
        <f aca="false">IF(AND($AS61=5,ISNUMBER(V61)),AE61,"")</f>
        <v/>
      </c>
      <c r="DM61" s="76" t="str">
        <f aca="false">IF(AND($AS61=5,ISNUMBER(W61)),AF61,"")</f>
        <v/>
      </c>
      <c r="DN61" s="76" t="str">
        <f aca="false">IF(AND($AS61=5,ISNUMBER(X61)),AG61,"")</f>
        <v/>
      </c>
      <c r="DO61" s="76" t="str">
        <f aca="false">IF(AND($AS61=5,ISNUMBER(Z61)),AI61,"")</f>
        <v/>
      </c>
      <c r="DP61" s="76" t="str">
        <f aca="false">IF(AND($AS61=5,ISNUMBER(AA61)),AJ61,"")</f>
        <v/>
      </c>
      <c r="DQ61" s="76" t="str">
        <f aca="false">IF(AND($AS61=5,ISNUMBER(AB61)),AK61,"")</f>
        <v/>
      </c>
      <c r="DS61" s="76"/>
      <c r="DT61" s="76"/>
      <c r="DU61" s="76"/>
      <c r="DV61" s="76"/>
      <c r="DW61" s="76"/>
      <c r="DX61" s="76"/>
      <c r="DY61" s="24"/>
      <c r="DZ61" s="76"/>
      <c r="EA61" s="76"/>
      <c r="EB61" s="76"/>
      <c r="EC61" s="76"/>
      <c r="ED61" s="76"/>
      <c r="EE61" s="76"/>
      <c r="EF61" s="24"/>
      <c r="EG61" s="76"/>
      <c r="EH61" s="76"/>
      <c r="EI61" s="76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76" t="n">
        <f aca="false">IF(ISNUMBER(L61),STANDARDIZE(L61,L$123,L$124),"")</f>
        <v>-0.316959405576598</v>
      </c>
      <c r="EV61" s="76" t="n">
        <f aca="false">IF(ISNUMBER(M61),STANDARDIZE(M61,M$123,M$124),"")</f>
        <v>0.594749875581876</v>
      </c>
      <c r="EW61" s="76" t="str">
        <f aca="false">IF(ISNUMBER(N61),STANDARDIZE(N61,N$123,N$124),"")</f>
        <v/>
      </c>
      <c r="EX61" s="76" t="str">
        <f aca="false">IF(ISNUMBER(P61),STANDARDIZE(P61,P$123,P$124),"")</f>
        <v/>
      </c>
      <c r="EY61" s="76" t="str">
        <f aca="false">IF(ISNUMBER(Q61),STANDARDIZE(Q61,Q$123,Q$124),"")</f>
        <v/>
      </c>
      <c r="EZ61" s="76" t="str">
        <f aca="false">IF(ISNUMBER(R61),STANDARDIZE(R61,R$123,R$124),"")</f>
        <v/>
      </c>
    </row>
    <row r="62" customFormat="false" ht="12.75" hidden="false" customHeight="false" outlineLevel="0" collapsed="false">
      <c r="A62" s="74"/>
      <c r="B62" s="6"/>
      <c r="C62" s="79" t="n">
        <f aca="true">IF(AND(ISBLANK(C$18),0&lt;C$17,C$17&lt;1),0+(RAND()&lt;C$17),NORMSINV(RAND())*C$18+C$17)</f>
        <v>33.8657856515921</v>
      </c>
      <c r="D62" s="80" t="n">
        <f aca="true">IF(AND(ISBLANK(D$18),0&lt;D$17,D$17&lt;1),0+(RAND()&lt;D$17),NORMSINV(RAND())*D$18+D$17)</f>
        <v>717.32769127206</v>
      </c>
      <c r="E62" s="81" t="n">
        <f aca="true">IF(AND(ISBLANK(E$18),0&lt;E$17,E$17&lt;1),0+(RAND()&lt;E$17),NORMSINV(RAND())*E$18+E$17)</f>
        <v>1</v>
      </c>
      <c r="F62" s="81"/>
      <c r="G62" s="80" t="n">
        <f aca="true">IF(ISNUMBER(G$18),NORMSINV(RAND())*G$18+G$17,0+(RAND()&lt;G$17))</f>
        <v>-53.8387682903138</v>
      </c>
      <c r="H62" s="82" t="n">
        <f aca="true">IF(ISNUMBER(H$18),NORMSINV(RAND())*H$18+H$17,0+(RAND()&lt;H$17))</f>
        <v>0.769068275104682</v>
      </c>
      <c r="I62" s="83" t="n">
        <f aca="true">IF(ISNUMBER(I$18),NORMSINV(RAND())*I$18+I$17,0+(RAND()&lt;I$17))</f>
        <v>0.224436739204277</v>
      </c>
      <c r="J62" s="202"/>
      <c r="K62" s="211"/>
      <c r="L62" s="84" t="n">
        <v>31.5109652772196</v>
      </c>
      <c r="M62" s="85" t="n">
        <v>699.761010722359</v>
      </c>
      <c r="N62" s="86"/>
      <c r="O62" s="86"/>
      <c r="P62" s="85"/>
      <c r="Q62" s="85"/>
      <c r="R62" s="85"/>
      <c r="S62" s="88" t="s">
        <v>130</v>
      </c>
      <c r="T62" s="44"/>
      <c r="U62" s="212"/>
      <c r="V62" s="84" t="n">
        <v>32.2159132634061</v>
      </c>
      <c r="W62" s="85" t="n">
        <v>720.528409351271</v>
      </c>
      <c r="X62" s="86"/>
      <c r="Y62" s="86"/>
      <c r="Z62" s="85"/>
      <c r="AA62" s="85"/>
      <c r="AB62" s="85"/>
      <c r="AC62" s="88" t="s">
        <v>130</v>
      </c>
      <c r="AD62" s="213"/>
      <c r="AE62" s="66" t="n">
        <f aca="false">IF(ISNUMBER(V62)*(V$124&gt;0),STANDARDIZE(V62,V$123,V$124),0)</f>
        <v>0.77817041566797</v>
      </c>
      <c r="AF62" s="67" t="n">
        <f aca="false">IF(ISNUMBER(W62)*(W$124&gt;0),STANDARDIZE(W62,W$123,W$124),0)</f>
        <v>1.12797573114188</v>
      </c>
      <c r="AG62" s="67" t="n">
        <f aca="false">IF(ISNUMBER(X62)*(X$124&gt;0),STANDARDIZE(X62,X$123,X$124),0)</f>
        <v>0</v>
      </c>
      <c r="AH62" s="67"/>
      <c r="AI62" s="67" t="n">
        <f aca="false">IF(ISNUMBER(Z62)*(Z$124&gt;0),STANDARDIZE(Z62,Z$123,Z$124),0)</f>
        <v>0</v>
      </c>
      <c r="AJ62" s="67" t="n">
        <f aca="false">IF(ISNUMBER(AA62)*(AA$124&gt;0),STANDARDIZE(AA62,AA$123,AA$124),0)</f>
        <v>0</v>
      </c>
      <c r="AK62" s="68" t="n">
        <f aca="false">IF(ISNUMBER(AB62)*(AB$124&gt;0),STANDARDIZE(AB62,AB$123,AB$124),0)</f>
        <v>0</v>
      </c>
      <c r="AL62" s="69" t="str">
        <f aca="true">IF(OR(AS62,AS62=1,AS63=1,AS64=1,AS65=1,AS66=1,ISBLANK(V62)),"",($CJ$127+AE62-$CQ$127)^2+($CJ$127+AE62-$CX$127)^2+($CJ$127+AE62-$DE$127)^2+($CJ$127+AE62-$DL$127)^2+($CK$127+AF62-$CR$127)^2+($CK$127+AF62-$CY$127)^2+($CK$127+AF62-$DF$127)^2+($CK$127+AF62-$DM$127)^2+($CL$127+AG62-$CS$127)^2+($CL$127+AG62-$CZ$127)^2+($CL$127+AG62-$DG$127)^2+($CL$127+AG62-$DN$127)^2+($CM$127+AI62-$CT$127)^2+($CM$127+AI62-$DA$127)^2+($CM$127+AI62-$DH$127)^2+($CM$127+AI62-$DO$127)^2+($CN$127+AJ62-$CU$127)^2+($CN$127+AJ62-$DB$127)^2+($CN$127+AJ62-$DI$127)^2+($CN$127+AJ62-$DP$127)^2+($CO$127+AK62-$CV$127)^2+($CO$127+AK62-$DC$127)^2+($CO$127+AK62-$DJ$127)^2+($CO$127+AK62-$DQ$127)^2+RAND()/10^9)</f>
        <v/>
      </c>
      <c r="AM62" s="70" t="str">
        <f aca="true">IF(OR(AS62,AS62=2,AS63=2,AS64=2,AS65=2,AS66=2,ISBLANK(V62)),"",($CQ$127+AE62-$CJ$127)^2+($CQ$127+AE62-$CX$127)^2+($CQ$127+AE62-$DE$127)^2+($CQ$127+AE62-$DL$127)^2+($CR$127+AF62-$CK$127)^2+($CR$127+AF62-$CY$127)^2+($CR$127+AF62-$DF$127)^2+($CR$127+AF62-$DM$127)^2+($CS$127+AG62-$CL$127)^2+($CS$127+AG62-$CZ$127)^2+($CS$127+AG62-$DG$127)^2+($CS$127+AG62-$DN$127)^2+($CT$127+AI62-$CM$127)^2+($CT$127+AI62-$DA$127)^2+($CT$127+AI62-$DH$127)^2+($CT$127+AI62-$DO$127)^2+($CU$127+AJ62-$CN$127)^2+($CU$127+AJ62-$DB$127)^2+($CU$127+AJ62-$DI$127)^2+($CU$127+AJ62-$DP$127)^2+($CV$127+AK62-$CO$127)^2+($CV$127+AK62-$DC$127)^2+($CV$127+AK62-$DJ$127)^2+($CV$127+AK62-$DQ$127)^2+RAND()/10^9)</f>
        <v/>
      </c>
      <c r="AN62" s="70" t="str">
        <f aca="true">IF(OR(AS62,AS62=3,AS63=3,AS64=3,AS65=3,AS66=3,ISBLANK(V62)),"",($CX$127+AE62-$CJ$127)^2+($CX$127+AE62-$CQ$127)^2+($CX$127+AE62-$DE$127)^2+($CX$127+AE62-$DL$127)^2+($CY$127+AF62-$CK$127)^2+($CY$127+AF62-$CR$127)^2+($CY$127+AF62-$DF$127)^2+($CY$127+AF62-$DM$127)^2+($CZ$127+AG62-$CL$127)^2+($CZ$127+AG62-$CS$127)^2+($CZ$127+AG62-$DG$127)^2+($CZ$127+AG62-$DN$127)^2+($DA$127+AI62-$CM$127)^2+($DA$127+AI62-$CT$127)^2+($DA$127+AI62-$DH$127)^2+($DA$127+AI62-$DO$127)^2+($DB$127+AJ62-$CN$127)^2+($DB$127+AJ62-$CU$127)^2+($DB$127+AJ62-$DI$127)^2+($DB$127+AJ62-$DP$127)^2+($DC$127+AK62-$CO$127)^2+($DC$127+AK62-$CV$127)^2+($DC$127+AK62-$DJ$127)^2+($DC$127+AK62-$DQ$127)^2+RAND()/10^9)</f>
        <v/>
      </c>
      <c r="AO62" s="70" t="str">
        <f aca="true">IF(OR(AS62,AS62=4,AS63=4,AS64=4,AS65=4,AS66=4,ISBLANK(V62)),"",($DE$127+AE62-$CJ$127)^2+($DE$127+AE62-$CQ$127)^2+($DE$127+AE62-$CX$127)^2+($DE$127+AE62-$DL$127)^2+($DF$127+AF62-$CK$127)^2+($DF$127+AF62-$CR$127)^2+($DF$127+AF62-$CY$127)^2+($DF$127+AF62-$DM$127)^2+($DG$127+AG62-$CL$127)^2+($DG$127+AG62-$CS$127)^2+($DG$127+AG62-$CZ$127)^2+($DG$127+AG62-$DN$127)^2+($DH$127+AI62-$CM$127)^2+($DH$127+AI62-$CT$127)^2+($DH$127+AI62-$DA$127)^2+($DH$127+AI62-$DO$127)^2+($DI$127+AJ62-$CN$127)^2+($DI$127+AJ62-$CU$127)^2+($DI$127+AJ62-$DB$127)^2+($DI$127+AJ62-$DP$127)^2+($DJ$127+AK62-$CO$127)^2+($DJ$127+AK62-$CV$127)^2+($DJ$127+AK62-$DC$127)^2+($DJ$127+AK62-$DQ$127)^2+RAND()/10^9)</f>
        <v/>
      </c>
      <c r="AP62" s="214" t="str">
        <f aca="true">IF(OR(AS62,AS62=5,AS63=5,AS64=5,AS65=5,AS66=5,ISBLANK(V62)),"",($DL$127+AE62-$CJ$127)^2+($DL$127+AE62-$CQ$127)^2+($DL$127+AE62-$CX$127)^2+($DL$127+AE62-$DE$127)^2+($DM$127+AF62-$CK$127)^2+($DM$127+AF62-$CR$127)^2+($DM$127+AF62-$CY$127)^2+($DM$127+AF62-$DF$127)^2+($DN$127+AG62-$CL$127)^2+($DN$127+AG62-$CS$127)^2+($DN$127+AG62-$CZ$127)^2+($DN$127+AG62-$DG$127)^2+($DO$127+AI62-$CM$127)^2+($DO$127+AI62-$CT$127)^2+($DO$127+AI62-$DA$127)^2+($DO$127+AI62-$DH$127)^2+($DP$127+AJ62-$CN$127)^2+($DP$127+AJ62-$CU$127)^2+($DP$127+AJ62-$DB$127)^2+($DP$127+AJ62-$DI$127)^2+($DQ$127+AK62-$CO$127)^2+($DQ$127+AK62-$CV$127)^2+($DQ$127+AK62-$DC$127)^2+($DQ$127+AK62-$DJ$127)^2+RAND()/10^9)</f>
        <v/>
      </c>
      <c r="AQ62" s="71"/>
      <c r="AR62" s="106" t="str">
        <f aca="false">IF(ISBLANK(AC62),"",AC62)</f>
        <v>AO</v>
      </c>
      <c r="AS62" s="107" t="n">
        <v>3</v>
      </c>
      <c r="AT62" s="74" t="str">
        <f aca="false">IF(AND(MIN(AL62:AP66)=MIN(AL62:AP62),MIN(AL62:AP62)),(MIN(AL62:AP62)=AL62)*COLUMN(AL62)+(MIN(AL62:AP62)=AM62)*COLUMN(AM62)+(MIN(AL62:AP62)=AN62)*COLUMN(AN62)+(MIN(AL62:AP62)=AO62)*COLUMN(AO62)+(MIN(AL62:AP62)=AP62)*COLUMN(AP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/>
      <c r="AZ62" s="76" t="str">
        <f aca="false">IF(AND($AS62=1,ISNUMBER(Z62)),Z62,"")</f>
        <v/>
      </c>
      <c r="BA62" s="76" t="str">
        <f aca="false">IF(AND($AS62=1,ISNUMBER(AA62)),AA62,"")</f>
        <v/>
      </c>
      <c r="BB62" s="76" t="str">
        <f aca="false">IF(AND($AS62=1,ISNUMBER(AB62)),AB62,"")</f>
        <v/>
      </c>
      <c r="BC62" s="24"/>
      <c r="BD62" s="76" t="str">
        <f aca="false">IF(AND($AS62=2,ISNUMBER(V62)),V62,"")</f>
        <v/>
      </c>
      <c r="BE62" s="76" t="str">
        <f aca="false">IF(AND($AS62=2,ISNUMBER(W62)),W62,"")</f>
        <v/>
      </c>
      <c r="BF62" s="76" t="str">
        <f aca="false">IF(AND($AS62=2,ISNUMBER(X62)),X62,"")</f>
        <v/>
      </c>
      <c r="BG62" s="76"/>
      <c r="BH62" s="76" t="str">
        <f aca="false">IF(AND($AS62=2,ISNUMBER(Z62)),Z62,"")</f>
        <v/>
      </c>
      <c r="BI62" s="76" t="str">
        <f aca="false">IF(AND($AS62=2,ISNUMBER(AA62)),AA62,"")</f>
        <v/>
      </c>
      <c r="BJ62" s="76" t="str">
        <f aca="false">IF(AND($AS62=2,ISNUMBER(AB62)),AB62,"")</f>
        <v/>
      </c>
      <c r="BK62" s="24"/>
      <c r="BL62" s="76" t="n">
        <f aca="false">IF(AND($AS62=3,ISNUMBER(V62)),V62,"")</f>
        <v>32.2159132634061</v>
      </c>
      <c r="BM62" s="76" t="n">
        <f aca="false">IF(AND($AS62=3,ISNUMBER(W62)),W62,"")</f>
        <v>720.528409351271</v>
      </c>
      <c r="BN62" s="76" t="str">
        <f aca="false">IF(AND($AS62=3,ISNUMBER(X62)),X62,"")</f>
        <v/>
      </c>
      <c r="BO62" s="76"/>
      <c r="BP62" s="76" t="str">
        <f aca="false">IF(AND($AS62=3,ISNUMBER(Z62)),Z62,"")</f>
        <v/>
      </c>
      <c r="BQ62" s="76" t="str">
        <f aca="false">IF(AND($AS62=3,ISNUMBER(AA62)),AA62,"")</f>
        <v/>
      </c>
      <c r="BR62" s="76" t="str">
        <f aca="false">IF(AND($AS62=3,ISNUMBER(AB62)),AB62,"")</f>
        <v/>
      </c>
      <c r="BS62" s="24"/>
      <c r="BT62" s="76" t="str">
        <f aca="false">IF(AND($AS62=4,ISNUMBER(V62)),V62,"")</f>
        <v/>
      </c>
      <c r="BU62" s="76" t="str">
        <f aca="false">IF(AND($AS62=4,ISNUMBER(W62)),W62,"")</f>
        <v/>
      </c>
      <c r="BV62" s="76" t="str">
        <f aca="false">IF(AND($AS62=4,ISNUMBER(X62)),X62,"")</f>
        <v/>
      </c>
      <c r="BW62" s="76"/>
      <c r="BX62" s="76" t="str">
        <f aca="false">IF(AND($AS62=4,ISNUMBER(Z62)),Z62,"")</f>
        <v/>
      </c>
      <c r="BY62" s="76" t="str">
        <f aca="false">IF(AND($AS62=4,ISNUMBER(AA62)),AA62,"")</f>
        <v/>
      </c>
      <c r="BZ62" s="76" t="str">
        <f aca="false">IF(AND($AS62=4,ISNUMBER(AB62)),AB62,"")</f>
        <v/>
      </c>
      <c r="CA62" s="24"/>
      <c r="CB62" s="76" t="str">
        <f aca="false">IF(AND($AS62=5,ISNUMBER(V62)),V62,"")</f>
        <v/>
      </c>
      <c r="CC62" s="76" t="str">
        <f aca="false">IF(AND($AS62=5,ISNUMBER(W62)),W62,"")</f>
        <v/>
      </c>
      <c r="CD62" s="76" t="str">
        <f aca="false">IF(AND($AS62=5,ISNUMBER(X62)),X62,"")</f>
        <v/>
      </c>
      <c r="CE62" s="76"/>
      <c r="CF62" s="76" t="str">
        <f aca="false">IF(AND($AS62=5,ISNUMBER(Z62)),Z62,"")</f>
        <v/>
      </c>
      <c r="CG62" s="76" t="str">
        <f aca="false">IF(AND($AS62=5,ISNUMBER(AA62)),AA62,"")</f>
        <v/>
      </c>
      <c r="CH62" s="76" t="str">
        <f aca="false">IF(AND($AS62=5,ISNUMBER(AB62)),AB62,"")</f>
        <v/>
      </c>
      <c r="CI62" s="181"/>
      <c r="CJ62" s="76" t="str">
        <f aca="false">IF(AND($AS62=1,ISNUMBER(V62)),AE62,"")</f>
        <v/>
      </c>
      <c r="CK62" s="76" t="str">
        <f aca="false">IF(AND($AS62=1,ISNUMBER(W62)),AF62,"")</f>
        <v/>
      </c>
      <c r="CL62" s="76" t="str">
        <f aca="false">IF(AND($AS62=1,ISNUMBER(X62)),AG62,"")</f>
        <v/>
      </c>
      <c r="CM62" s="76" t="str">
        <f aca="false">IF(AND($AS62=1,ISNUMBER(Z62)),AI62,"")</f>
        <v/>
      </c>
      <c r="CN62" s="76" t="str">
        <f aca="false">IF(AND($AS62=1,ISNUMBER(AA62)),AJ62,"")</f>
        <v/>
      </c>
      <c r="CO62" s="76" t="str">
        <f aca="false">IF(AND($AS62=1,ISNUMBER(AB62)),AK62,"")</f>
        <v/>
      </c>
      <c r="CP62" s="24"/>
      <c r="CQ62" s="76" t="str">
        <f aca="false">IF(AND($AS62=2,ISNUMBER(V62)),AE62,"")</f>
        <v/>
      </c>
      <c r="CR62" s="76" t="str">
        <f aca="false">IF(AND($AS62=2,ISNUMBER(W62)),AF62,"")</f>
        <v/>
      </c>
      <c r="CS62" s="76" t="str">
        <f aca="false">IF(AND($AS62=2,ISNUMBER(X62)),AG62,"")</f>
        <v/>
      </c>
      <c r="CT62" s="76" t="str">
        <f aca="false">IF(AND($AS62=2,ISNUMBER(Z62)),AI62,"")</f>
        <v/>
      </c>
      <c r="CU62" s="76" t="str">
        <f aca="false">IF(AND($AS62=2,ISNUMBER(AA62)),AJ62,"")</f>
        <v/>
      </c>
      <c r="CV62" s="76" t="str">
        <f aca="false">IF(AND($AS62=2,ISNUMBER(AB62)),AK62,"")</f>
        <v/>
      </c>
      <c r="CW62" s="24"/>
      <c r="CX62" s="76" t="n">
        <f aca="false">IF(AND($AS62=3,ISNUMBER(V62)),AE62,"")</f>
        <v>0.77817041566797</v>
      </c>
      <c r="CY62" s="76" t="n">
        <f aca="false">IF(AND($AS62=3,ISNUMBER(W62)),AF62,"")</f>
        <v>1.12797573114188</v>
      </c>
      <c r="CZ62" s="76" t="str">
        <f aca="false">IF(AND($AS62=3,ISNUMBER(X62)),AG62,"")</f>
        <v/>
      </c>
      <c r="DA62" s="76" t="str">
        <f aca="false">IF(AND($AS62=3,ISNUMBER(Z62)),AI62,"")</f>
        <v/>
      </c>
      <c r="DB62" s="76" t="str">
        <f aca="false">IF(AND($AS62=3,ISNUMBER(AA62)),AJ62,"")</f>
        <v/>
      </c>
      <c r="DC62" s="76" t="str">
        <f aca="false">IF(AND($AS62=3,ISNUMBER(AB62)),AK62,"")</f>
        <v/>
      </c>
      <c r="DD62" s="24"/>
      <c r="DE62" s="76" t="str">
        <f aca="false">IF(AND($AS62=4,ISNUMBER(V62)),AE62,"")</f>
        <v/>
      </c>
      <c r="DF62" s="76" t="str">
        <f aca="false">IF(AND($AS62=4,ISNUMBER(W62)),AF62,"")</f>
        <v/>
      </c>
      <c r="DG62" s="76" t="str">
        <f aca="false">IF(AND($AS62=4,ISNUMBER(X62)),AG62,"")</f>
        <v/>
      </c>
      <c r="DH62" s="76" t="str">
        <f aca="false">IF(AND($AS62=4,ISNUMBER(Z62)),AI62,"")</f>
        <v/>
      </c>
      <c r="DI62" s="76" t="str">
        <f aca="false">IF(AND($AS62=4,ISNUMBER(AA62)),AJ62,"")</f>
        <v/>
      </c>
      <c r="DJ62" s="76" t="str">
        <f aca="false">IF(AND($AS62=4,ISNUMBER(AB62)),AK62,"")</f>
        <v/>
      </c>
      <c r="DK62" s="24"/>
      <c r="DL62" s="76" t="str">
        <f aca="false">IF(AND($AS62=5,ISNUMBER(V62)),AE62,"")</f>
        <v/>
      </c>
      <c r="DM62" s="76" t="str">
        <f aca="false">IF(AND($AS62=5,ISNUMBER(W62)),AF62,"")</f>
        <v/>
      </c>
      <c r="DN62" s="76" t="str">
        <f aca="false">IF(AND($AS62=5,ISNUMBER(X62)),AG62,"")</f>
        <v/>
      </c>
      <c r="DO62" s="76" t="str">
        <f aca="false">IF(AND($AS62=5,ISNUMBER(Z62)),AI62,"")</f>
        <v/>
      </c>
      <c r="DP62" s="76" t="str">
        <f aca="false">IF(AND($AS62=5,ISNUMBER(AA62)),AJ62,"")</f>
        <v/>
      </c>
      <c r="DQ62" s="76" t="str">
        <f aca="false">IF(AND($AS62=5,ISNUMBER(AB62)),AK62,"")</f>
        <v/>
      </c>
      <c r="DS62" s="76" t="n">
        <f aca="false">IF(ISNUMBER(L62),STANDARDIZE(L62,L$123,L$124),"")</f>
        <v>0.554448874016669</v>
      </c>
      <c r="DT62" s="76" t="n">
        <f aca="false">IF(ISNUMBER(M62),STANDARDIZE(M62,M$123,M$124),"")</f>
        <v>0.0571058090792828</v>
      </c>
      <c r="DU62" s="76" t="str">
        <f aca="false">IF(ISNUMBER(N62),STANDARDIZE(N62,N$123,N$124),"")</f>
        <v/>
      </c>
      <c r="DV62" s="76" t="str">
        <f aca="false">IF(ISNUMBER(P62),STANDARDIZE(P62,P$123,P$124),"")</f>
        <v/>
      </c>
      <c r="DW62" s="76" t="str">
        <f aca="false">IF(ISNUMBER(Q62),STANDARDIZE(Q62,Q$123,Q$124),"")</f>
        <v/>
      </c>
      <c r="DX62" s="76" t="str">
        <f aca="false">IF(ISNUMBER(R62),STANDARDIZE(R62,R$123,R$124),"")</f>
        <v/>
      </c>
      <c r="DY62" s="24"/>
      <c r="DZ62" s="76"/>
      <c r="EA62" s="76"/>
      <c r="EB62" s="76"/>
      <c r="EC62" s="76"/>
      <c r="ED62" s="76"/>
      <c r="EE62" s="76"/>
      <c r="EF62" s="24"/>
      <c r="EG62" s="76"/>
      <c r="EH62" s="76"/>
      <c r="EI62" s="76"/>
      <c r="EJ62" s="24"/>
      <c r="EK62" s="24"/>
      <c r="EL62" s="24"/>
      <c r="EM62" s="24"/>
      <c r="EN62" s="76"/>
      <c r="EO62" s="76"/>
      <c r="EP62" s="76"/>
      <c r="EQ62" s="24"/>
      <c r="ER62" s="24"/>
      <c r="ES62" s="24"/>
      <c r="ET62" s="24"/>
      <c r="EU62" s="76"/>
      <c r="EV62" s="76"/>
      <c r="EW62" s="76"/>
      <c r="EX62" s="24"/>
      <c r="EY62" s="24"/>
      <c r="EZ62" s="24"/>
    </row>
    <row r="63" customFormat="false" ht="12.75" hidden="false" customHeight="false" outlineLevel="0" collapsed="false">
      <c r="A63" s="190"/>
      <c r="B63" s="6"/>
      <c r="C63" s="79" t="n">
        <f aca="true">IF(AND(ISBLANK(C$18),0&lt;C$17,C$17&lt;1),0+(RAND()&lt;C$17),NORMSINV(RAND())*C$18+C$17)</f>
        <v>32.9458947324721</v>
      </c>
      <c r="D63" s="80" t="n">
        <f aca="true">IF(AND(ISBLANK(D$18),0&lt;D$17,D$17&lt;1),0+(RAND()&lt;D$17),NORMSINV(RAND())*D$18+D$17)</f>
        <v>700.786217037182</v>
      </c>
      <c r="E63" s="81" t="n">
        <f aca="true">IF(AND(ISBLANK(E$18),0&lt;E$17,E$17&lt;1),0+(RAND()&lt;E$17),NORMSINV(RAND())*E$18+E$17)</f>
        <v>0</v>
      </c>
      <c r="F63" s="81"/>
      <c r="G63" s="80" t="n">
        <f aca="true">IF(ISNUMBER(G$18),NORMSINV(RAND())*G$18+G$17,0+(RAND()&lt;G$17))</f>
        <v>-33.1018828749173</v>
      </c>
      <c r="H63" s="82" t="n">
        <f aca="true">IF(ISNUMBER(H$18),NORMSINV(RAND())*H$18+H$17,0+(RAND()&lt;H$17))</f>
        <v>-4.33853643175998</v>
      </c>
      <c r="I63" s="83" t="n">
        <f aca="true">IF(ISNUMBER(I$18),NORMSINV(RAND())*I$18+I$17,0+(RAND()&lt;I$17))</f>
        <v>0.265260054624371</v>
      </c>
      <c r="J63" s="202"/>
      <c r="K63" s="211"/>
      <c r="L63" s="84" t="n">
        <v>32.1523902567189</v>
      </c>
      <c r="M63" s="85" t="n">
        <v>719.041560743437</v>
      </c>
      <c r="N63" s="86"/>
      <c r="O63" s="86"/>
      <c r="P63" s="85"/>
      <c r="Q63" s="85"/>
      <c r="R63" s="85"/>
      <c r="S63" s="88" t="s">
        <v>131</v>
      </c>
      <c r="T63" s="44"/>
      <c r="U63" s="212"/>
      <c r="V63" s="84" t="n">
        <v>32.2538853403769</v>
      </c>
      <c r="W63" s="85" t="n">
        <v>721.944657589749</v>
      </c>
      <c r="X63" s="86"/>
      <c r="Y63" s="86"/>
      <c r="Z63" s="85"/>
      <c r="AA63" s="85"/>
      <c r="AB63" s="85"/>
      <c r="AC63" s="88" t="s">
        <v>131</v>
      </c>
      <c r="AD63" s="213"/>
      <c r="AE63" s="89" t="n">
        <f aca="false">IF(ISNUMBER(V63)*(V$124&gt;0),STANDARDIZE(V63,V$123,V$124),0)</f>
        <v>0.790221193549575</v>
      </c>
      <c r="AF63" s="90" t="n">
        <f aca="false">IF(ISNUMBER(W63)*(W$124&gt;0),STANDARDIZE(W63,W$123,W$124),0)</f>
        <v>1.20100450416542</v>
      </c>
      <c r="AG63" s="90" t="n">
        <f aca="false">IF(ISNUMBER(X63)*(X$124&gt;0),STANDARDIZE(X63,X$123,X$124),0)</f>
        <v>0</v>
      </c>
      <c r="AH63" s="90"/>
      <c r="AI63" s="90" t="n">
        <f aca="false">IF(ISNUMBER(Z63)*(Z$124&gt;0),STANDARDIZE(Z63,Z$123,Z$124),0)</f>
        <v>0</v>
      </c>
      <c r="AJ63" s="90" t="n">
        <f aca="false">IF(ISNUMBER(AA63)*(AA$124&gt;0),STANDARDIZE(AA63,AA$123,AA$124),0)</f>
        <v>0</v>
      </c>
      <c r="AK63" s="91" t="n">
        <f aca="false">IF(ISNUMBER(AB63)*(AB$124&gt;0),STANDARDIZE(AB63,AB$123,AB$124),0)</f>
        <v>0</v>
      </c>
      <c r="AL63" s="185" t="str">
        <f aca="true">IF(OR(AS63,AS62=1,AS63=1,AS64=1,AS65=1,AS66=1,ISBLANK(V63)),"",($CJ$127+AE63-$CQ$127)^2+($CJ$127+AE63-$CX$127)^2+($CJ$127+AE63-$DE$127)^2+($CJ$127+AE63-$DL$127)^2+($CK$127+AF63-$CR$127)^2+($CK$127+AF63-$CY$127)^2+($CK$127+AF63-$DF$127)^2+($CK$127+AF63-$DM$127)^2+($CL$127+AG63-$CS$127)^2+($CL$127+AG63-$CZ$127)^2+($CL$127+AG63-$DG$127)^2+($CL$127+AG63-$DN$127)^2+($CM$127+AI63-$CT$127)^2+($CM$127+AI63-$DA$127)^2+($CM$127+AI63-$DH$127)^2+($CM$127+AI63-$DO$127)^2+($CN$127+AJ63-$CU$127)^2+($CN$127+AJ63-$DB$127)^2+($CN$127+AJ63-$DI$127)^2+($CN$127+AJ63-$DP$127)^2+($CO$127+AK63-$CV$127)^2+($CO$127+AK63-$DC$127)^2+($CO$127+AK63-$DJ$127)^2+($CO$127+AK63-$DQ$127)^2+RAND()/10^9)</f>
        <v/>
      </c>
      <c r="AM63" s="186" t="str">
        <f aca="true">IF(OR(AS63,AS62=2,AS63=2,AS64=2,AS65=2,AS66=2,ISBLANK(V63)),"",($CQ$127+AE63-$CJ$127)^2+($CQ$127+AE63-$CX$127)^2+($CQ$127+AE63-$DE$127)^2+($CQ$127+AE63-$DL$127)^2+($CR$127+AF63-$CK$127)^2+($CR$127+AF63-$CY$127)^2+($CR$127+AF63-$DF$127)^2+($CR$127+AF63-$DM$127)^2+($CS$127+AG63-$CL$127)^2+($CS$127+AG63-$CZ$127)^2+($CS$127+AG63-$DG$127)^2+($CS$127+AG63-$DN$127)^2+($CT$127+AI63-$CM$127)^2+($CT$127+AI63-$DA$127)^2+($CT$127+AI63-$DH$127)^2+($CT$127+AI63-$DO$127)^2+($CU$127+AJ63-$CN$127)^2+($CU$127+AJ63-$DB$127)^2+($CU$127+AJ63-$DI$127)^2+($CU$127+AJ63-$DP$127)^2+($CV$127+AK63-$CO$127)^2+($CV$127+AK63-$DC$127)^2+($CV$127+AK63-$DJ$127)^2+($CV$127+AK63-$DQ$127)^2+RAND()/10^9)</f>
        <v/>
      </c>
      <c r="AN63" s="186" t="str">
        <f aca="true">IF(OR(AS63,AS62=3,AS63=3,AS64=3,AS65=3,AS66=3,ISBLANK(V63)),"",($CX$127+AE63-$CJ$127)^2+($CX$127+AE63-$CQ$127)^2+($CX$127+AE63-$DE$127)^2+($CX$127+AE63-$DL$127)^2+($CY$127+AF63-$CK$127)^2+($CY$127+AF63-$CR$127)^2+($CY$127+AF63-$DF$127)^2+($CY$127+AF63-$DM$127)^2+($CZ$127+AG63-$CL$127)^2+($CZ$127+AG63-$CS$127)^2+($CZ$127+AG63-$DG$127)^2+($CZ$127+AG63-$DN$127)^2+($DA$127+AI63-$CM$127)^2+($DA$127+AI63-$CT$127)^2+($DA$127+AI63-$DH$127)^2+($DA$127+AI63-$DO$127)^2+($DB$127+AJ63-$CN$127)^2+($DB$127+AJ63-$CU$127)^2+($DB$127+AJ63-$DI$127)^2+($DB$127+AJ63-$DP$127)^2+($DC$127+AK63-$CO$127)^2+($DC$127+AK63-$CV$127)^2+($DC$127+AK63-$DJ$127)^2+($DC$127+AK63-$DQ$127)^2+RAND()/10^9)</f>
        <v/>
      </c>
      <c r="AO63" s="186" t="str">
        <f aca="true">IF(OR(AS63,AS62=4,AS63=4,AS64=4,AS65=4,AS66=4,ISBLANK(V63)),"",($DE$127+AE63-$CJ$127)^2+($DE$127+AE63-$CQ$127)^2+($DE$127+AE63-$CX$127)^2+($DE$127+AE63-$DL$127)^2+($DF$127+AF63-$CK$127)^2+($DF$127+AF63-$CR$127)^2+($DF$127+AF63-$CY$127)^2+($DF$127+AF63-$DM$127)^2+($DG$127+AG63-$CL$127)^2+($DG$127+AG63-$CS$127)^2+($DG$127+AG63-$CZ$127)^2+($DG$127+AG63-$DN$127)^2+($DH$127+AI63-$CM$127)^2+($DH$127+AI63-$CT$127)^2+($DH$127+AI63-$DA$127)^2+($DH$127+AI63-$DO$127)^2+($DI$127+AJ63-$CN$127)^2+($DI$127+AJ63-$CU$127)^2+($DI$127+AJ63-$DB$127)^2+($DI$127+AJ63-$DP$127)^2+($DJ$127+AK63-$CO$127)^2+($DJ$127+AK63-$CV$127)^2+($DJ$127+AK63-$DC$127)^2+($DJ$127+AK63-$DQ$127)^2+RAND()/10^9)</f>
        <v/>
      </c>
      <c r="AP63" s="215" t="str">
        <f aca="true">IF(OR(AS63,AS62=5,AS63=5,AS64=5,AS65=5,AS66=5,ISBLANK(V63)),"",($DL$127+AE63-$CJ$127)^2+($DL$127+AE63-$CQ$127)^2+($DL$127+AE63-$CX$127)^2+($DL$127+AE63-$DE$127)^2+($DM$127+AF63-$CK$127)^2+($DM$127+AF63-$CR$127)^2+($DM$127+AF63-$CY$127)^2+($DM$127+AF63-$DF$127)^2+($DN$127+AG63-$CL$127)^2+($DN$127+AG63-$CS$127)^2+($DN$127+AG63-$CZ$127)^2+($DN$127+AG63-$DG$127)^2+($DO$127+AI63-$CM$127)^2+($DO$127+AI63-$CT$127)^2+($DO$127+AI63-$DA$127)^2+($DO$127+AI63-$DH$127)^2+($DP$127+AJ63-$CN$127)^2+($DP$127+AJ63-$CU$127)^2+($DP$127+AJ63-$DB$127)^2+($DP$127+AJ63-$DI$127)^2+($DQ$127+AK63-$CO$127)^2+($DQ$127+AK63-$CV$127)^2+($DQ$127+AK63-$DC$127)^2+($DQ$127+AK63-$DJ$127)^2+RAND()/10^9)</f>
        <v/>
      </c>
      <c r="AQ63" s="187"/>
      <c r="AR63" s="188" t="str">
        <f aca="false">IF(ISBLANK(AC63),"",AC63)</f>
        <v>AP</v>
      </c>
      <c r="AS63" s="189" t="n">
        <v>1</v>
      </c>
      <c r="AT63" s="190" t="str">
        <f aca="false">IF(AND(MIN(AL62:AP66)=MIN(AL63:AP63),MIN(AL63:AP63)),(MIN(AL63:AP63)=AL63)*COLUMN(AL63)+(MIN(AL63:AP63)=AM63)*COLUMN(AM63)+(MIN(AL63:AP63)=AN63)*COLUMN(AN63)+(MIN(AL63:AP63)=AO63)*COLUMN(AO63)+(MIN(AL63:AP63)=AP63)*COLUMN(AP63)-COLUMN(AL63)+1,"")</f>
        <v/>
      </c>
      <c r="AU63" s="75"/>
      <c r="AV63" s="76" t="n">
        <f aca="false">IF(AND($AS63=1,ISNUMBER(V63)),V63,"")</f>
        <v>32.2538853403769</v>
      </c>
      <c r="AW63" s="76" t="n">
        <f aca="false">IF(AND($AS63=1,ISNUMBER(W63)),W63,"")</f>
        <v>721.944657589749</v>
      </c>
      <c r="AX63" s="76" t="str">
        <f aca="false">IF(AND($AS63=1,ISNUMBER(X63)),X63,"")</f>
        <v/>
      </c>
      <c r="AY63" s="76"/>
      <c r="AZ63" s="76" t="str">
        <f aca="false">IF(AND($AS63=1,ISNUMBER(Z63)),Z63,"")</f>
        <v/>
      </c>
      <c r="BA63" s="76" t="str">
        <f aca="false">IF(AND($AS63=1,ISNUMBER(AA63)),AA63,"")</f>
        <v/>
      </c>
      <c r="BB63" s="76" t="str">
        <f aca="false">IF(AND($AS63=1,ISNUMBER(AB63)),AB63,"")</f>
        <v/>
      </c>
      <c r="BC63" s="24"/>
      <c r="BD63" s="76" t="str">
        <f aca="false">IF(AND($AS63=2,ISNUMBER(V63)),V63,"")</f>
        <v/>
      </c>
      <c r="BE63" s="76" t="str">
        <f aca="false">IF(AND($AS63=2,ISNUMBER(W63)),W63,"")</f>
        <v/>
      </c>
      <c r="BF63" s="76" t="str">
        <f aca="false">IF(AND($AS63=2,ISNUMBER(X63)),X63,"")</f>
        <v/>
      </c>
      <c r="BG63" s="76"/>
      <c r="BH63" s="76" t="str">
        <f aca="false">IF(AND($AS63=2,ISNUMBER(Z63)),Z63,"")</f>
        <v/>
      </c>
      <c r="BI63" s="76" t="str">
        <f aca="false">IF(AND($AS63=2,ISNUMBER(AA63)),AA63,"")</f>
        <v/>
      </c>
      <c r="BJ63" s="76" t="str">
        <f aca="false">IF(AND($AS63=2,ISNUMBER(AB63)),AB63,"")</f>
        <v/>
      </c>
      <c r="BK63" s="24"/>
      <c r="BL63" s="76" t="str">
        <f aca="false">IF(AND($AS63=3,ISNUMBER(V63)),V63,"")</f>
        <v/>
      </c>
      <c r="BM63" s="76" t="str">
        <f aca="false">IF(AND($AS63=3,ISNUMBER(W63)),W63,"")</f>
        <v/>
      </c>
      <c r="BN63" s="76" t="str">
        <f aca="false">IF(AND($AS63=3,ISNUMBER(X63)),X63,"")</f>
        <v/>
      </c>
      <c r="BO63" s="76"/>
      <c r="BP63" s="76" t="str">
        <f aca="false">IF(AND($AS63=3,ISNUMBER(Z63)),Z63,"")</f>
        <v/>
      </c>
      <c r="BQ63" s="76" t="str">
        <f aca="false">IF(AND($AS63=3,ISNUMBER(AA63)),AA63,"")</f>
        <v/>
      </c>
      <c r="BR63" s="76" t="str">
        <f aca="false">IF(AND($AS63=3,ISNUMBER(AB63)),AB63,"")</f>
        <v/>
      </c>
      <c r="BS63" s="24"/>
      <c r="BT63" s="76" t="str">
        <f aca="false">IF(AND($AS63=4,ISNUMBER(V63)),V63,"")</f>
        <v/>
      </c>
      <c r="BU63" s="76" t="str">
        <f aca="false">IF(AND($AS63=4,ISNUMBER(W63)),W63,"")</f>
        <v/>
      </c>
      <c r="BV63" s="76" t="str">
        <f aca="false">IF(AND($AS63=4,ISNUMBER(X63)),X63,"")</f>
        <v/>
      </c>
      <c r="BW63" s="76"/>
      <c r="BX63" s="76" t="str">
        <f aca="false">IF(AND($AS63=4,ISNUMBER(Z63)),Z63,"")</f>
        <v/>
      </c>
      <c r="BY63" s="76" t="str">
        <f aca="false">IF(AND($AS63=4,ISNUMBER(AA63)),AA63,"")</f>
        <v/>
      </c>
      <c r="BZ63" s="76" t="str">
        <f aca="false">IF(AND($AS63=4,ISNUMBER(AB63)),AB63,"")</f>
        <v/>
      </c>
      <c r="CA63" s="24"/>
      <c r="CB63" s="76" t="str">
        <f aca="false">IF(AND($AS63=5,ISNUMBER(V63)),V63,"")</f>
        <v/>
      </c>
      <c r="CC63" s="76" t="str">
        <f aca="false">IF(AND($AS63=5,ISNUMBER(W63)),W63,"")</f>
        <v/>
      </c>
      <c r="CD63" s="76" t="str">
        <f aca="false">IF(AND($AS63=5,ISNUMBER(X63)),X63,"")</f>
        <v/>
      </c>
      <c r="CE63" s="76"/>
      <c r="CF63" s="76" t="str">
        <f aca="false">IF(AND($AS63=5,ISNUMBER(Z63)),Z63,"")</f>
        <v/>
      </c>
      <c r="CG63" s="76" t="str">
        <f aca="false">IF(AND($AS63=5,ISNUMBER(AA63)),AA63,"")</f>
        <v/>
      </c>
      <c r="CH63" s="76" t="str">
        <f aca="false">IF(AND($AS63=5,ISNUMBER(AB63)),AB63,"")</f>
        <v/>
      </c>
      <c r="CI63" s="181"/>
      <c r="CJ63" s="76" t="n">
        <f aca="false">IF(AND($AS63=1,ISNUMBER(V63)),AE63,"")</f>
        <v>0.790221193549575</v>
      </c>
      <c r="CK63" s="76" t="n">
        <f aca="false">IF(AND($AS63=1,ISNUMBER(W63)),AF63,"")</f>
        <v>1.20100450416542</v>
      </c>
      <c r="CL63" s="76" t="str">
        <f aca="false">IF(AND($AS63=1,ISNUMBER(X63)),AG63,"")</f>
        <v/>
      </c>
      <c r="CM63" s="76" t="str">
        <f aca="false">IF(AND($AS63=1,ISNUMBER(Z63)),AI63,"")</f>
        <v/>
      </c>
      <c r="CN63" s="76" t="str">
        <f aca="false">IF(AND($AS63=1,ISNUMBER(AA63)),AJ63,"")</f>
        <v/>
      </c>
      <c r="CO63" s="76" t="str">
        <f aca="false">IF(AND($AS63=1,ISNUMBER(AB63)),AK63,"")</f>
        <v/>
      </c>
      <c r="CP63" s="24"/>
      <c r="CQ63" s="76" t="str">
        <f aca="false">IF(AND($AS63=2,ISNUMBER(V63)),AE63,"")</f>
        <v/>
      </c>
      <c r="CR63" s="76" t="str">
        <f aca="false">IF(AND($AS63=2,ISNUMBER(W63)),AF63,"")</f>
        <v/>
      </c>
      <c r="CS63" s="76" t="str">
        <f aca="false">IF(AND($AS63=2,ISNUMBER(X63)),AG63,"")</f>
        <v/>
      </c>
      <c r="CT63" s="76" t="str">
        <f aca="false">IF(AND($AS63=2,ISNUMBER(Z63)),AI63,"")</f>
        <v/>
      </c>
      <c r="CU63" s="76" t="str">
        <f aca="false">IF(AND($AS63=2,ISNUMBER(AA63)),AJ63,"")</f>
        <v/>
      </c>
      <c r="CV63" s="76" t="str">
        <f aca="false">IF(AND($AS63=2,ISNUMBER(AB63)),AK63,"")</f>
        <v/>
      </c>
      <c r="CW63" s="24"/>
      <c r="CX63" s="76" t="str">
        <f aca="false">IF(AND($AS63=3,ISNUMBER(V63)),AE63,"")</f>
        <v/>
      </c>
      <c r="CY63" s="76" t="str">
        <f aca="false">IF(AND($AS63=3,ISNUMBER(W63)),AF63,"")</f>
        <v/>
      </c>
      <c r="CZ63" s="76" t="str">
        <f aca="false">IF(AND($AS63=3,ISNUMBER(X63)),AG63,"")</f>
        <v/>
      </c>
      <c r="DA63" s="76" t="str">
        <f aca="false">IF(AND($AS63=3,ISNUMBER(Z63)),AI63,"")</f>
        <v/>
      </c>
      <c r="DB63" s="76" t="str">
        <f aca="false">IF(AND($AS63=3,ISNUMBER(AA63)),AJ63,"")</f>
        <v/>
      </c>
      <c r="DC63" s="76" t="str">
        <f aca="false">IF(AND($AS63=3,ISNUMBER(AB63)),AK63,"")</f>
        <v/>
      </c>
      <c r="DD63" s="24"/>
      <c r="DE63" s="76" t="str">
        <f aca="false">IF(AND($AS63=4,ISNUMBER(V63)),AE63,"")</f>
        <v/>
      </c>
      <c r="DF63" s="76" t="str">
        <f aca="false">IF(AND($AS63=4,ISNUMBER(W63)),AF63,"")</f>
        <v/>
      </c>
      <c r="DG63" s="76" t="str">
        <f aca="false">IF(AND($AS63=4,ISNUMBER(X63)),AG63,"")</f>
        <v/>
      </c>
      <c r="DH63" s="76" t="str">
        <f aca="false">IF(AND($AS63=4,ISNUMBER(Z63)),AI63,"")</f>
        <v/>
      </c>
      <c r="DI63" s="76" t="str">
        <f aca="false">IF(AND($AS63=4,ISNUMBER(AA63)),AJ63,"")</f>
        <v/>
      </c>
      <c r="DJ63" s="76" t="str">
        <f aca="false">IF(AND($AS63=4,ISNUMBER(AB63)),AK63,"")</f>
        <v/>
      </c>
      <c r="DK63" s="24"/>
      <c r="DL63" s="76" t="str">
        <f aca="false">IF(AND($AS63=5,ISNUMBER(V63)),AE63,"")</f>
        <v/>
      </c>
      <c r="DM63" s="76" t="str">
        <f aca="false">IF(AND($AS63=5,ISNUMBER(W63)),AF63,"")</f>
        <v/>
      </c>
      <c r="DN63" s="76" t="str">
        <f aca="false">IF(AND($AS63=5,ISNUMBER(X63)),AG63,"")</f>
        <v/>
      </c>
      <c r="DO63" s="76" t="str">
        <f aca="false">IF(AND($AS63=5,ISNUMBER(Z63)),AI63,"")</f>
        <v/>
      </c>
      <c r="DP63" s="76" t="str">
        <f aca="false">IF(AND($AS63=5,ISNUMBER(AA63)),AJ63,"")</f>
        <v/>
      </c>
      <c r="DQ63" s="76" t="str">
        <f aca="false">IF(AND($AS63=5,ISNUMBER(AB63)),AK63,"")</f>
        <v/>
      </c>
      <c r="DS63" s="24"/>
      <c r="DT63" s="24"/>
      <c r="DU63" s="24"/>
      <c r="DV63" s="24"/>
      <c r="DW63" s="24"/>
      <c r="DX63" s="24"/>
      <c r="DY63" s="24"/>
      <c r="DZ63" s="76" t="n">
        <f aca="false">IF(ISNUMBER(L63),STANDARDIZE(L63,L$123,L$124),"")</f>
        <v>0.758010821960558</v>
      </c>
      <c r="EA63" s="76" t="n">
        <f aca="false">IF(ISNUMBER(M63),STANDARDIZE(M63,M$123,M$124),"")</f>
        <v>1.05130645343211</v>
      </c>
      <c r="EB63" s="76" t="str">
        <f aca="false">IF(ISNUMBER(N63),STANDARDIZE(N63,N$123,N$124),"")</f>
        <v/>
      </c>
      <c r="EC63" s="76" t="str">
        <f aca="false">IF(ISNUMBER(P63),STANDARDIZE(P63,P$123,P$124),"")</f>
        <v/>
      </c>
      <c r="ED63" s="76" t="str">
        <f aca="false">IF(ISNUMBER(Q63),STANDARDIZE(Q63,Q$123,Q$124),"")</f>
        <v/>
      </c>
      <c r="EE63" s="76" t="str">
        <f aca="false">IF(ISNUMBER(R63),STANDARDIZE(R63,R$123,R$124),"")</f>
        <v/>
      </c>
      <c r="EF63" s="24"/>
      <c r="EG63" s="76"/>
      <c r="EH63" s="76"/>
      <c r="EI63" s="76"/>
      <c r="EJ63" s="24"/>
      <c r="EK63" s="24"/>
      <c r="EL63" s="24"/>
      <c r="EM63" s="24"/>
      <c r="EN63" s="76"/>
      <c r="EO63" s="76"/>
      <c r="EP63" s="76"/>
      <c r="EQ63" s="24"/>
      <c r="ER63" s="24"/>
      <c r="ES63" s="24"/>
      <c r="ET63" s="24"/>
      <c r="EU63" s="76"/>
      <c r="EV63" s="76"/>
      <c r="EW63" s="76"/>
      <c r="EX63" s="24"/>
      <c r="EY63" s="24"/>
      <c r="EZ63" s="24"/>
    </row>
    <row r="64" customFormat="false" ht="12.75" hidden="false" customHeight="false" outlineLevel="0" collapsed="false">
      <c r="A64" s="190"/>
      <c r="B64" s="6"/>
      <c r="C64" s="79" t="n">
        <f aca="true">IF(AND(ISBLANK(C$18),0&lt;C$17,C$17&lt;1),0+(RAND()&lt;C$17),NORMSINV(RAND())*C$18+C$17)</f>
        <v>29.639993194304</v>
      </c>
      <c r="D64" s="80" t="n">
        <f aca="true">IF(AND(ISBLANK(D$18),0&lt;D$17,D$17&lt;1),0+(RAND()&lt;D$17),NORMSINV(RAND())*D$18+D$17)</f>
        <v>672.251602142652</v>
      </c>
      <c r="E64" s="81" t="n">
        <f aca="true">IF(AND(ISBLANK(E$18),0&lt;E$17,E$17&lt;1),0+(RAND()&lt;E$17),NORMSINV(RAND())*E$18+E$17)</f>
        <v>1</v>
      </c>
      <c r="F64" s="81"/>
      <c r="G64" s="80" t="n">
        <f aca="true">IF(ISNUMBER(G$18),NORMSINV(RAND())*G$18+G$17,0+(RAND()&lt;G$17))</f>
        <v>-55.2463554516141</v>
      </c>
      <c r="H64" s="82" t="n">
        <f aca="true">IF(ISNUMBER(H$18),NORMSINV(RAND())*H$18+H$17,0+(RAND()&lt;H$17))</f>
        <v>7.53456939298029</v>
      </c>
      <c r="I64" s="83" t="n">
        <f aca="true">IF(ISNUMBER(I$18),NORMSINV(RAND())*I$18+I$17,0+(RAND()&lt;I$17))</f>
        <v>0.238706585112419</v>
      </c>
      <c r="J64" s="202"/>
      <c r="K64" s="211"/>
      <c r="L64" s="84" t="n">
        <v>31.5917490264696</v>
      </c>
      <c r="M64" s="85" t="n">
        <v>667.031256879931</v>
      </c>
      <c r="N64" s="86"/>
      <c r="O64" s="86"/>
      <c r="P64" s="85"/>
      <c r="Q64" s="85"/>
      <c r="R64" s="85"/>
      <c r="S64" s="88" t="s">
        <v>132</v>
      </c>
      <c r="T64" s="44"/>
      <c r="U64" s="212"/>
      <c r="V64" s="84" t="n">
        <v>32.277862605624</v>
      </c>
      <c r="W64" s="85" t="n">
        <v>704.055531315201</v>
      </c>
      <c r="X64" s="86"/>
      <c r="Y64" s="86"/>
      <c r="Z64" s="85"/>
      <c r="AA64" s="85"/>
      <c r="AB64" s="85"/>
      <c r="AC64" s="88" t="s">
        <v>132</v>
      </c>
      <c r="AD64" s="213"/>
      <c r="AE64" s="89" t="n">
        <f aca="false">IF(ISNUMBER(V64)*(V$124&gt;0),STANDARDIZE(V64,V$123,V$124),0)</f>
        <v>0.797830592896449</v>
      </c>
      <c r="AF64" s="90" t="n">
        <f aca="false">IF(ISNUMBER(W64)*(W$124&gt;0),STANDARDIZE(W64,W$123,W$124),0)</f>
        <v>0.278552559090159</v>
      </c>
      <c r="AG64" s="90" t="n">
        <f aca="false">IF(ISNUMBER(X64)*(X$124&gt;0),STANDARDIZE(X64,X$123,X$124),0)</f>
        <v>0</v>
      </c>
      <c r="AH64" s="90"/>
      <c r="AI64" s="90" t="n">
        <f aca="false">IF(ISNUMBER(Z64)*(Z$124&gt;0),STANDARDIZE(Z64,Z$123,Z$124),0)</f>
        <v>0</v>
      </c>
      <c r="AJ64" s="90" t="n">
        <f aca="false">IF(ISNUMBER(AA64)*(AA$124&gt;0),STANDARDIZE(AA64,AA$123,AA$124),0)</f>
        <v>0</v>
      </c>
      <c r="AK64" s="91" t="n">
        <f aca="false">IF(ISNUMBER(AB64)*(AB$124&gt;0),STANDARDIZE(AB64,AB$123,AB$124),0)</f>
        <v>0</v>
      </c>
      <c r="AL64" s="185" t="str">
        <f aca="true">IF(OR(AS64,AS62=1,AS63=1,AS64=1,AS65=1,AS66=1,ISBLANK(V64)),"",($CJ$127+AE64-$CQ$127)^2+($CJ$127+AE64-$CX$127)^2+($CJ$127+AE64-$DE$127)^2+($CJ$127+AE64-$DL$127)^2+($CK$127+AF64-$CR$127)^2+($CK$127+AF64-$CY$127)^2+($CK$127+AF64-$DF$127)^2+($CK$127+AF64-$DM$127)^2+($CL$127+AG64-$CS$127)^2+($CL$127+AG64-$CZ$127)^2+($CL$127+AG64-$DG$127)^2+($CL$127+AG64-$DN$127)^2+($CM$127+AI64-$CT$127)^2+($CM$127+AI64-$DA$127)^2+($CM$127+AI64-$DH$127)^2+($CM$127+AI64-$DO$127)^2+($CN$127+AJ64-$CU$127)^2+($CN$127+AJ64-$DB$127)^2+($CN$127+AJ64-$DI$127)^2+($CN$127+AJ64-$DP$127)^2+($CO$127+AK64-$CV$127)^2+($CO$127+AK64-$DC$127)^2+($CO$127+AK64-$DJ$127)^2+($CO$127+AK64-$DQ$127)^2+RAND()/10^9)</f>
        <v/>
      </c>
      <c r="AM64" s="186" t="str">
        <f aca="true">IF(OR(AS64,AS62=2,AS63=2,AS64=2,AS65=2,AS66=2,ISBLANK(V64)),"",($CQ$127+AE64-$CJ$127)^2+($CQ$127+AE64-$CX$127)^2+($CQ$127+AE64-$DE$127)^2+($CQ$127+AE64-$DL$127)^2+($CR$127+AF64-$CK$127)^2+($CR$127+AF64-$CY$127)^2+($CR$127+AF64-$DF$127)^2+($CR$127+AF64-$DM$127)^2+($CS$127+AG64-$CL$127)^2+($CS$127+AG64-$CZ$127)^2+($CS$127+AG64-$DG$127)^2+($CS$127+AG64-$DN$127)^2+($CT$127+AI64-$CM$127)^2+($CT$127+AI64-$DA$127)^2+($CT$127+AI64-$DH$127)^2+($CT$127+AI64-$DO$127)^2+($CU$127+AJ64-$CN$127)^2+($CU$127+AJ64-$DB$127)^2+($CU$127+AJ64-$DI$127)^2+($CU$127+AJ64-$DP$127)^2+($CV$127+AK64-$CO$127)^2+($CV$127+AK64-$DC$127)^2+($CV$127+AK64-$DJ$127)^2+($CV$127+AK64-$DQ$127)^2+RAND()/10^9)</f>
        <v/>
      </c>
      <c r="AN64" s="186" t="str">
        <f aca="true">IF(OR(AS64,AS62=3,AS63=3,AS64=3,AS65=3,AS66=3,ISBLANK(V64)),"",($CX$127+AE64-$CJ$127)^2+($CX$127+AE64-$CQ$127)^2+($CX$127+AE64-$DE$127)^2+($CX$127+AE64-$DL$127)^2+($CY$127+AF64-$CK$127)^2+($CY$127+AF64-$CR$127)^2+($CY$127+AF64-$DF$127)^2+($CY$127+AF64-$DM$127)^2+($CZ$127+AG64-$CL$127)^2+($CZ$127+AG64-$CS$127)^2+($CZ$127+AG64-$DG$127)^2+($CZ$127+AG64-$DN$127)^2+($DA$127+AI64-$CM$127)^2+($DA$127+AI64-$CT$127)^2+($DA$127+AI64-$DH$127)^2+($DA$127+AI64-$DO$127)^2+($DB$127+AJ64-$CN$127)^2+($DB$127+AJ64-$CU$127)^2+($DB$127+AJ64-$DI$127)^2+($DB$127+AJ64-$DP$127)^2+($DC$127+AK64-$CO$127)^2+($DC$127+AK64-$CV$127)^2+($DC$127+AK64-$DJ$127)^2+($DC$127+AK64-$DQ$127)^2+RAND()/10^9)</f>
        <v/>
      </c>
      <c r="AO64" s="186" t="str">
        <f aca="true">IF(OR(AS64,AS62=4,AS63=4,AS64=4,AS65=4,AS66=4,ISBLANK(V64)),"",($DE$127+AE64-$CJ$127)^2+($DE$127+AE64-$CQ$127)^2+($DE$127+AE64-$CX$127)^2+($DE$127+AE64-$DL$127)^2+($DF$127+AF64-$CK$127)^2+($DF$127+AF64-$CR$127)^2+($DF$127+AF64-$CY$127)^2+($DF$127+AF64-$DM$127)^2+($DG$127+AG64-$CL$127)^2+($DG$127+AG64-$CS$127)^2+($DG$127+AG64-$CZ$127)^2+($DG$127+AG64-$DN$127)^2+($DH$127+AI64-$CM$127)^2+($DH$127+AI64-$CT$127)^2+($DH$127+AI64-$DA$127)^2+($DH$127+AI64-$DO$127)^2+($DI$127+AJ64-$CN$127)^2+($DI$127+AJ64-$CU$127)^2+($DI$127+AJ64-$DB$127)^2+($DI$127+AJ64-$DP$127)^2+($DJ$127+AK64-$CO$127)^2+($DJ$127+AK64-$CV$127)^2+($DJ$127+AK64-$DC$127)^2+($DJ$127+AK64-$DQ$127)^2+RAND()/10^9)</f>
        <v/>
      </c>
      <c r="AP64" s="215" t="str">
        <f aca="true">IF(OR(AS64,AS62=5,AS63=5,AS64=5,AS65=5,AS66=5,ISBLANK(V64)),"",($DL$127+AE64-$CJ$127)^2+($DL$127+AE64-$CQ$127)^2+($DL$127+AE64-$CX$127)^2+($DL$127+AE64-$DE$127)^2+($DM$127+AF64-$CK$127)^2+($DM$127+AF64-$CR$127)^2+($DM$127+AF64-$CY$127)^2+($DM$127+AF64-$DF$127)^2+($DN$127+AG64-$CL$127)^2+($DN$127+AG64-$CS$127)^2+($DN$127+AG64-$CZ$127)^2+($DN$127+AG64-$DG$127)^2+($DO$127+AI64-$CM$127)^2+($DO$127+AI64-$CT$127)^2+($DO$127+AI64-$DA$127)^2+($DO$127+AI64-$DH$127)^2+($DP$127+AJ64-$CN$127)^2+($DP$127+AJ64-$CU$127)^2+($DP$127+AJ64-$DB$127)^2+($DP$127+AJ64-$DI$127)^2+($DQ$127+AK64-$CO$127)^2+($DQ$127+AK64-$CV$127)^2+($DQ$127+AK64-$DC$127)^2+($DQ$127+AK64-$DJ$127)^2+RAND()/10^9)</f>
        <v/>
      </c>
      <c r="AQ64" s="187"/>
      <c r="AR64" s="188" t="str">
        <f aca="false">IF(ISBLANK(AC64),"",AC64)</f>
        <v>AQ</v>
      </c>
      <c r="AS64" s="189" t="n">
        <v>4</v>
      </c>
      <c r="AT64" s="190" t="str">
        <f aca="false">IF(AND(MIN(AL62:AP66)=MIN(AL64:AP64),MIN(AL64:AP64)),(MIN(AL64:AP64)=AL64)*COLUMN(AL64)+(MIN(AL64:AP64)=AM64)*COLUMN(AM64)+(MIN(AL64:AP64)=AN64)*COLUMN(AN64)+(MIN(AL64:AP64)=AO64)*COLUMN(AO64)+(MIN(AL64:AP64)=AP64)*COLUMN(AP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/>
      <c r="AZ64" s="76" t="str">
        <f aca="false">IF(AND($AS64=1,ISNUMBER(Z64)),Z64,"")</f>
        <v/>
      </c>
      <c r="BA64" s="76" t="str">
        <f aca="false">IF(AND($AS64=1,ISNUMBER(AA64)),AA64,"")</f>
        <v/>
      </c>
      <c r="BB64" s="76" t="str">
        <f aca="false">IF(AND($AS64=1,ISNUMBER(AB64)),AB64,"")</f>
        <v/>
      </c>
      <c r="BC64" s="24"/>
      <c r="BD64" s="76" t="str">
        <f aca="false">IF(AND($AS64=2,ISNUMBER(V64)),V64,"")</f>
        <v/>
      </c>
      <c r="BE64" s="76" t="str">
        <f aca="false">IF(AND($AS64=2,ISNUMBER(W64)),W64,"")</f>
        <v/>
      </c>
      <c r="BF64" s="76" t="str">
        <f aca="false">IF(AND($AS64=2,ISNUMBER(X64)),X64,"")</f>
        <v/>
      </c>
      <c r="BG64" s="76"/>
      <c r="BH64" s="76" t="str">
        <f aca="false">IF(AND($AS64=2,ISNUMBER(Z64)),Z64,"")</f>
        <v/>
      </c>
      <c r="BI64" s="76" t="str">
        <f aca="false">IF(AND($AS64=2,ISNUMBER(AA64)),AA64,"")</f>
        <v/>
      </c>
      <c r="BJ64" s="76" t="str">
        <f aca="false">IF(AND($AS64=2,ISNUMBER(AB64)),AB64,"")</f>
        <v/>
      </c>
      <c r="BK64" s="24"/>
      <c r="BL64" s="76" t="str">
        <f aca="false">IF(AND($AS64=3,ISNUMBER(V64)),V64,"")</f>
        <v/>
      </c>
      <c r="BM64" s="76" t="str">
        <f aca="false">IF(AND($AS64=3,ISNUMBER(W64)),W64,"")</f>
        <v/>
      </c>
      <c r="BN64" s="76" t="str">
        <f aca="false">IF(AND($AS64=3,ISNUMBER(X64)),X64,"")</f>
        <v/>
      </c>
      <c r="BO64" s="76"/>
      <c r="BP64" s="76" t="str">
        <f aca="false">IF(AND($AS64=3,ISNUMBER(Z64)),Z64,"")</f>
        <v/>
      </c>
      <c r="BQ64" s="76" t="str">
        <f aca="false">IF(AND($AS64=3,ISNUMBER(AA64)),AA64,"")</f>
        <v/>
      </c>
      <c r="BR64" s="76" t="str">
        <f aca="false">IF(AND($AS64=3,ISNUMBER(AB64)),AB64,"")</f>
        <v/>
      </c>
      <c r="BS64" s="24"/>
      <c r="BT64" s="76" t="n">
        <f aca="false">IF(AND($AS64=4,ISNUMBER(V64)),V64,"")</f>
        <v>32.277862605624</v>
      </c>
      <c r="BU64" s="76" t="n">
        <f aca="false">IF(AND($AS64=4,ISNUMBER(W64)),W64,"")</f>
        <v>704.055531315201</v>
      </c>
      <c r="BV64" s="76" t="str">
        <f aca="false">IF(AND($AS64=4,ISNUMBER(X64)),X64,"")</f>
        <v/>
      </c>
      <c r="BW64" s="76"/>
      <c r="BX64" s="76" t="str">
        <f aca="false">IF(AND($AS64=4,ISNUMBER(Z64)),Z64,"")</f>
        <v/>
      </c>
      <c r="BY64" s="76" t="str">
        <f aca="false">IF(AND($AS64=4,ISNUMBER(AA64)),AA64,"")</f>
        <v/>
      </c>
      <c r="BZ64" s="76" t="str">
        <f aca="false">IF(AND($AS64=4,ISNUMBER(AB64)),AB64,"")</f>
        <v/>
      </c>
      <c r="CA64" s="24"/>
      <c r="CB64" s="76" t="str">
        <f aca="false">IF(AND($AS64=5,ISNUMBER(V64)),V64,"")</f>
        <v/>
      </c>
      <c r="CC64" s="76" t="str">
        <f aca="false">IF(AND($AS64=5,ISNUMBER(W64)),W64,"")</f>
        <v/>
      </c>
      <c r="CD64" s="76" t="str">
        <f aca="false">IF(AND($AS64=5,ISNUMBER(X64)),X64,"")</f>
        <v/>
      </c>
      <c r="CE64" s="76"/>
      <c r="CF64" s="76" t="str">
        <f aca="false">IF(AND($AS64=5,ISNUMBER(Z64)),Z64,"")</f>
        <v/>
      </c>
      <c r="CG64" s="76" t="str">
        <f aca="false">IF(AND($AS64=5,ISNUMBER(AA64)),AA64,"")</f>
        <v/>
      </c>
      <c r="CH64" s="76" t="str">
        <f aca="false">IF(AND($AS64=5,ISNUMBER(AB64)),AB64,"")</f>
        <v/>
      </c>
      <c r="CI64" s="181"/>
      <c r="CJ64" s="76" t="str">
        <f aca="false">IF(AND($AS64=1,ISNUMBER(V64)),AE64,"")</f>
        <v/>
      </c>
      <c r="CK64" s="76" t="str">
        <f aca="false">IF(AND($AS64=1,ISNUMBER(W64)),AF64,"")</f>
        <v/>
      </c>
      <c r="CL64" s="76" t="str">
        <f aca="false">IF(AND($AS64=1,ISNUMBER(X64)),AG64,"")</f>
        <v/>
      </c>
      <c r="CM64" s="76" t="str">
        <f aca="false">IF(AND($AS64=1,ISNUMBER(Z64)),AI64,"")</f>
        <v/>
      </c>
      <c r="CN64" s="76" t="str">
        <f aca="false">IF(AND($AS64=1,ISNUMBER(AA64)),AJ64,"")</f>
        <v/>
      </c>
      <c r="CO64" s="76" t="str">
        <f aca="false">IF(AND($AS64=1,ISNUMBER(AB64)),AK64,"")</f>
        <v/>
      </c>
      <c r="CP64" s="24"/>
      <c r="CQ64" s="76" t="str">
        <f aca="false">IF(AND($AS64=2,ISNUMBER(V64)),AE64,"")</f>
        <v/>
      </c>
      <c r="CR64" s="76" t="str">
        <f aca="false">IF(AND($AS64=2,ISNUMBER(W64)),AF64,"")</f>
        <v/>
      </c>
      <c r="CS64" s="76" t="str">
        <f aca="false">IF(AND($AS64=2,ISNUMBER(X64)),AG64,"")</f>
        <v/>
      </c>
      <c r="CT64" s="76" t="str">
        <f aca="false">IF(AND($AS64=2,ISNUMBER(Z64)),AI64,"")</f>
        <v/>
      </c>
      <c r="CU64" s="76" t="str">
        <f aca="false">IF(AND($AS64=2,ISNUMBER(AA64)),AJ64,"")</f>
        <v/>
      </c>
      <c r="CV64" s="76" t="str">
        <f aca="false">IF(AND($AS64=2,ISNUMBER(AB64)),AK64,"")</f>
        <v/>
      </c>
      <c r="CW64" s="24"/>
      <c r="CX64" s="76" t="str">
        <f aca="false">IF(AND($AS64=3,ISNUMBER(V64)),AE64,"")</f>
        <v/>
      </c>
      <c r="CY64" s="76" t="str">
        <f aca="false">IF(AND($AS64=3,ISNUMBER(W64)),AF64,"")</f>
        <v/>
      </c>
      <c r="CZ64" s="76" t="str">
        <f aca="false">IF(AND($AS64=3,ISNUMBER(X64)),AG64,"")</f>
        <v/>
      </c>
      <c r="DA64" s="76" t="str">
        <f aca="false">IF(AND($AS64=3,ISNUMBER(Z64)),AI64,"")</f>
        <v/>
      </c>
      <c r="DB64" s="76" t="str">
        <f aca="false">IF(AND($AS64=3,ISNUMBER(AA64)),AJ64,"")</f>
        <v/>
      </c>
      <c r="DC64" s="76" t="str">
        <f aca="false">IF(AND($AS64=3,ISNUMBER(AB64)),AK64,"")</f>
        <v/>
      </c>
      <c r="DD64" s="24"/>
      <c r="DE64" s="76" t="n">
        <f aca="false">IF(AND($AS64=4,ISNUMBER(V64)),AE64,"")</f>
        <v>0.797830592896449</v>
      </c>
      <c r="DF64" s="76" t="n">
        <f aca="false">IF(AND($AS64=4,ISNUMBER(W64)),AF64,"")</f>
        <v>0.278552559090159</v>
      </c>
      <c r="DG64" s="76" t="str">
        <f aca="false">IF(AND($AS64=4,ISNUMBER(X64)),AG64,"")</f>
        <v/>
      </c>
      <c r="DH64" s="76" t="str">
        <f aca="false">IF(AND($AS64=4,ISNUMBER(Z64)),AI64,"")</f>
        <v/>
      </c>
      <c r="DI64" s="76" t="str">
        <f aca="false">IF(AND($AS64=4,ISNUMBER(AA64)),AJ64,"")</f>
        <v/>
      </c>
      <c r="DJ64" s="76" t="str">
        <f aca="false">IF(AND($AS64=4,ISNUMBER(AB64)),AK64,"")</f>
        <v/>
      </c>
      <c r="DK64" s="24"/>
      <c r="DL64" s="76" t="str">
        <f aca="false">IF(AND($AS64=5,ISNUMBER(V64)),AE64,"")</f>
        <v/>
      </c>
      <c r="DM64" s="76" t="str">
        <f aca="false">IF(AND($AS64=5,ISNUMBER(W64)),AF64,"")</f>
        <v/>
      </c>
      <c r="DN64" s="76" t="str">
        <f aca="false">IF(AND($AS64=5,ISNUMBER(X64)),AG64,"")</f>
        <v/>
      </c>
      <c r="DO64" s="76" t="str">
        <f aca="false">IF(AND($AS64=5,ISNUMBER(Z64)),AI64,"")</f>
        <v/>
      </c>
      <c r="DP64" s="76" t="str">
        <f aca="false">IF(AND($AS64=5,ISNUMBER(AA64)),AJ64,"")</f>
        <v/>
      </c>
      <c r="DQ64" s="76" t="str">
        <f aca="false">IF(AND($AS64=5,ISNUMBER(AB64)),AK64,"")</f>
        <v/>
      </c>
      <c r="DS64" s="24"/>
      <c r="DT64" s="24"/>
      <c r="DU64" s="24"/>
      <c r="DV64" s="24"/>
      <c r="DW64" s="24"/>
      <c r="DX64" s="24"/>
      <c r="DY64" s="24"/>
      <c r="DZ64" s="76"/>
      <c r="EA64" s="76"/>
      <c r="EB64" s="76"/>
      <c r="EC64" s="76"/>
      <c r="ED64" s="76"/>
      <c r="EE64" s="76"/>
      <c r="EF64" s="24"/>
      <c r="EG64" s="76" t="n">
        <f aca="false">IF(ISNUMBER(L64),STANDARDIZE(L64,L$123,L$124),"")</f>
        <v>0.580086318589488</v>
      </c>
      <c r="EH64" s="76" t="n">
        <f aca="false">IF(ISNUMBER(M64),STANDARDIZE(M64,M$123,M$124),"")</f>
        <v>-1.63060239032776</v>
      </c>
      <c r="EI64" s="76" t="str">
        <f aca="false">IF(ISNUMBER(N64),STANDARDIZE(N64,N$123,N$124),"")</f>
        <v/>
      </c>
      <c r="EJ64" s="76" t="str">
        <f aca="false">IF(ISNUMBER(P64),STANDARDIZE(P64,P$123,P$124),"")</f>
        <v/>
      </c>
      <c r="EK64" s="76" t="str">
        <f aca="false">IF(ISNUMBER(Q64),STANDARDIZE(Q64,Q$123,Q$124),"")</f>
        <v/>
      </c>
      <c r="EL64" s="76" t="str">
        <f aca="false">IF(ISNUMBER(R64),STANDARDIZE(R64,R$123,R$124),"")</f>
        <v/>
      </c>
      <c r="EM64" s="24"/>
      <c r="EN64" s="76"/>
      <c r="EO64" s="76"/>
      <c r="EP64" s="76"/>
      <c r="EQ64" s="76"/>
      <c r="ER64" s="76"/>
      <c r="ES64" s="76"/>
      <c r="ET64" s="24"/>
      <c r="EU64" s="76"/>
      <c r="EV64" s="76"/>
      <c r="EW64" s="76"/>
      <c r="EX64" s="76"/>
      <c r="EY64" s="76"/>
      <c r="EZ64" s="76"/>
    </row>
    <row r="65" customFormat="false" ht="12.75" hidden="false" customHeight="false" outlineLevel="0" collapsed="false">
      <c r="A65" s="190"/>
      <c r="B65" s="6"/>
      <c r="C65" s="79" t="n">
        <f aca="true">IF(AND(ISBLANK(C$18),0&lt;C$17,C$17&lt;1),0+(RAND()&lt;C$17),NORMSINV(RAND())*C$18+C$17)</f>
        <v>27.8424776861236</v>
      </c>
      <c r="D65" s="80" t="n">
        <f aca="true">IF(AND(ISBLANK(D$18),0&lt;D$17,D$17&lt;1),0+(RAND()&lt;D$17),NORMSINV(RAND())*D$18+D$17)</f>
        <v>710.311456277954</v>
      </c>
      <c r="E65" s="81" t="n">
        <f aca="true">IF(AND(ISBLANK(E$18),0&lt;E$17,E$17&lt;1),0+(RAND()&lt;E$17),NORMSINV(RAND())*E$18+E$17)</f>
        <v>0</v>
      </c>
      <c r="F65" s="81"/>
      <c r="G65" s="80" t="n">
        <f aca="true">IF(ISNUMBER(G$18),NORMSINV(RAND())*G$18+G$17,0+(RAND()&lt;G$17))</f>
        <v>-32.7143278239993</v>
      </c>
      <c r="H65" s="82" t="n">
        <f aca="true">IF(ISNUMBER(H$18),NORMSINV(RAND())*H$18+H$17,0+(RAND()&lt;H$17))</f>
        <v>5.92307540019799</v>
      </c>
      <c r="I65" s="83" t="n">
        <f aca="true">IF(ISNUMBER(I$18),NORMSINV(RAND())*I$18+I$17,0+(RAND()&lt;I$17))</f>
        <v>0.279771886030435</v>
      </c>
      <c r="J65" s="202"/>
      <c r="K65" s="211"/>
      <c r="L65" s="84" t="n">
        <v>27.5494373808981</v>
      </c>
      <c r="M65" s="85" t="n">
        <v>711.921675248179</v>
      </c>
      <c r="N65" s="86"/>
      <c r="O65" s="86"/>
      <c r="P65" s="85"/>
      <c r="Q65" s="85"/>
      <c r="R65" s="85"/>
      <c r="S65" s="88" t="s">
        <v>133</v>
      </c>
      <c r="T65" s="44"/>
      <c r="U65" s="212"/>
      <c r="V65" s="84" t="n">
        <v>32.6951906578201</v>
      </c>
      <c r="W65" s="85" t="n">
        <v>674.545582992362</v>
      </c>
      <c r="X65" s="86"/>
      <c r="Y65" s="86"/>
      <c r="Z65" s="85"/>
      <c r="AA65" s="85"/>
      <c r="AB65" s="85"/>
      <c r="AC65" s="88" t="s">
        <v>133</v>
      </c>
      <c r="AD65" s="213"/>
      <c r="AE65" s="89" t="n">
        <f aca="false">IF(ISNUMBER(V65)*(V$124&gt;0),STANDARDIZE(V65,V$123,V$124),0)</f>
        <v>0.93027337880567</v>
      </c>
      <c r="AF65" s="90" t="n">
        <f aca="false">IF(ISNUMBER(W65)*(W$124&gt;0),STANDARDIZE(W65,W$123,W$124),0)</f>
        <v>-1.24312652191691</v>
      </c>
      <c r="AG65" s="90" t="n">
        <f aca="false">IF(ISNUMBER(X65)*(X$124&gt;0),STANDARDIZE(X65,X$123,X$124),0)</f>
        <v>0</v>
      </c>
      <c r="AH65" s="90"/>
      <c r="AI65" s="90" t="n">
        <f aca="false">IF(ISNUMBER(Z65)*(Z$124&gt;0),STANDARDIZE(Z65,Z$123,Z$124),0)</f>
        <v>0</v>
      </c>
      <c r="AJ65" s="90" t="n">
        <f aca="false">IF(ISNUMBER(AA65)*(AA$124&gt;0),STANDARDIZE(AA65,AA$123,AA$124),0)</f>
        <v>0</v>
      </c>
      <c r="AK65" s="91" t="n">
        <f aca="false">IF(ISNUMBER(AB65)*(AB$124&gt;0),STANDARDIZE(AB65,AB$123,AB$124),0)</f>
        <v>0</v>
      </c>
      <c r="AL65" s="185" t="str">
        <f aca="true">IF(OR(AS65,AS62=1,AS63=1,AS64=1,AS65=1,AS66=1,ISBLANK(V65)),"",($CJ$127+AE65-$CQ$127)^2+($CJ$127+AE65-$CX$127)^2+($CJ$127+AE65-$DE$127)^2+($CJ$127+AE65-$DL$127)^2+($CK$127+AF65-$CR$127)^2+($CK$127+AF65-$CY$127)^2+($CK$127+AF65-$DF$127)^2+($CK$127+AF65-$DM$127)^2+($CL$127+AG65-$CS$127)^2+($CL$127+AG65-$CZ$127)^2+($CL$127+AG65-$DG$127)^2+($CL$127+AG65-$DN$127)^2+($CM$127+AI65-$CT$127)^2+($CM$127+AI65-$DA$127)^2+($CM$127+AI65-$DH$127)^2+($CM$127+AI65-$DO$127)^2+($CN$127+AJ65-$CU$127)^2+($CN$127+AJ65-$DB$127)^2+($CN$127+AJ65-$DI$127)^2+($CN$127+AJ65-$DP$127)^2+($CO$127+AK65-$CV$127)^2+($CO$127+AK65-$DC$127)^2+($CO$127+AK65-$DJ$127)^2+($CO$127+AK65-$DQ$127)^2+RAND()/10^9)</f>
        <v/>
      </c>
      <c r="AM65" s="186" t="str">
        <f aca="true">IF(OR(AS65,AS62=2,AS63=2,AS64=2,AS65=2,AS66=2,ISBLANK(V65)),"",($CQ$127+AE65-$CJ$127)^2+($CQ$127+AE65-$CX$127)^2+($CQ$127+AE65-$DE$127)^2+($CQ$127+AE65-$DL$127)^2+($CR$127+AF65-$CK$127)^2+($CR$127+AF65-$CY$127)^2+($CR$127+AF65-$DF$127)^2+($CR$127+AF65-$DM$127)^2+($CS$127+AG65-$CL$127)^2+($CS$127+AG65-$CZ$127)^2+($CS$127+AG65-$DG$127)^2+($CS$127+AG65-$DN$127)^2+($CT$127+AI65-$CM$127)^2+($CT$127+AI65-$DA$127)^2+($CT$127+AI65-$DH$127)^2+($CT$127+AI65-$DO$127)^2+($CU$127+AJ65-$CN$127)^2+($CU$127+AJ65-$DB$127)^2+($CU$127+AJ65-$DI$127)^2+($CU$127+AJ65-$DP$127)^2+($CV$127+AK65-$CO$127)^2+($CV$127+AK65-$DC$127)^2+($CV$127+AK65-$DJ$127)^2+($CV$127+AK65-$DQ$127)^2+RAND()/10^9)</f>
        <v/>
      </c>
      <c r="AN65" s="186" t="str">
        <f aca="true">IF(OR(AS65,AS62=3,AS63=3,AS64=3,AS65=3,AS66=3,ISBLANK(V65)),"",($CX$127+AE65-$CJ$127)^2+($CX$127+AE65-$CQ$127)^2+($CX$127+AE65-$DE$127)^2+($CX$127+AE65-$DL$127)^2+($CY$127+AF65-$CK$127)^2+($CY$127+AF65-$CR$127)^2+($CY$127+AF65-$DF$127)^2+($CY$127+AF65-$DM$127)^2+($CZ$127+AG65-$CL$127)^2+($CZ$127+AG65-$CS$127)^2+($CZ$127+AG65-$DG$127)^2+($CZ$127+AG65-$DN$127)^2+($DA$127+AI65-$CM$127)^2+($DA$127+AI65-$CT$127)^2+($DA$127+AI65-$DH$127)^2+($DA$127+AI65-$DO$127)^2+($DB$127+AJ65-$CN$127)^2+($DB$127+AJ65-$CU$127)^2+($DB$127+AJ65-$DI$127)^2+($DB$127+AJ65-$DP$127)^2+($DC$127+AK65-$CO$127)^2+($DC$127+AK65-$CV$127)^2+($DC$127+AK65-$DJ$127)^2+($DC$127+AK65-$DQ$127)^2+RAND()/10^9)</f>
        <v/>
      </c>
      <c r="AO65" s="186" t="str">
        <f aca="true">IF(OR(AS65,AS62=4,AS63=4,AS64=4,AS65=4,AS66=4,ISBLANK(V65)),"",($DE$127+AE65-$CJ$127)^2+($DE$127+AE65-$CQ$127)^2+($DE$127+AE65-$CX$127)^2+($DE$127+AE65-$DL$127)^2+($DF$127+AF65-$CK$127)^2+($DF$127+AF65-$CR$127)^2+($DF$127+AF65-$CY$127)^2+($DF$127+AF65-$DM$127)^2+($DG$127+AG65-$CL$127)^2+($DG$127+AG65-$CS$127)^2+($DG$127+AG65-$CZ$127)^2+($DG$127+AG65-$DN$127)^2+($DH$127+AI65-$CM$127)^2+($DH$127+AI65-$CT$127)^2+($DH$127+AI65-$DA$127)^2+($DH$127+AI65-$DO$127)^2+($DI$127+AJ65-$CN$127)^2+($DI$127+AJ65-$CU$127)^2+($DI$127+AJ65-$DB$127)^2+($DI$127+AJ65-$DP$127)^2+($DJ$127+AK65-$CO$127)^2+($DJ$127+AK65-$CV$127)^2+($DJ$127+AK65-$DC$127)^2+($DJ$127+AK65-$DQ$127)^2+RAND()/10^9)</f>
        <v/>
      </c>
      <c r="AP65" s="215" t="str">
        <f aca="true">IF(OR(AS65,AS62=5,AS63=5,AS64=5,AS65=5,AS66=5,ISBLANK(V65)),"",($DL$127+AE65-$CJ$127)^2+($DL$127+AE65-$CQ$127)^2+($DL$127+AE65-$CX$127)^2+($DL$127+AE65-$DE$127)^2+($DM$127+AF65-$CK$127)^2+($DM$127+AF65-$CR$127)^2+($DM$127+AF65-$CY$127)^2+($DM$127+AF65-$DF$127)^2+($DN$127+AG65-$CL$127)^2+($DN$127+AG65-$CS$127)^2+($DN$127+AG65-$CZ$127)^2+($DN$127+AG65-$DG$127)^2+($DO$127+AI65-$CM$127)^2+($DO$127+AI65-$CT$127)^2+($DO$127+AI65-$DA$127)^2+($DO$127+AI65-$DH$127)^2+($DP$127+AJ65-$CN$127)^2+($DP$127+AJ65-$CU$127)^2+($DP$127+AJ65-$DB$127)^2+($DP$127+AJ65-$DI$127)^2+($DQ$127+AK65-$CO$127)^2+($DQ$127+AK65-$CV$127)^2+($DQ$127+AK65-$DC$127)^2+($DQ$127+AK65-$DJ$127)^2+RAND()/10^9)</f>
        <v/>
      </c>
      <c r="AQ65" s="187"/>
      <c r="AR65" s="188" t="str">
        <f aca="false">IF(ISBLANK(AC65),"",AC65)</f>
        <v>AR</v>
      </c>
      <c r="AS65" s="189" t="n">
        <v>5</v>
      </c>
      <c r="AT65" s="190" t="str">
        <f aca="false">IF(AND(MIN(AL62:AP66)=MIN(AL65:AP65),MIN(AL65:AP65)),(MIN(AL65:AP65)=AL65)*COLUMN(AL65)+(MIN(AL65:AP65)=AM65)*COLUMN(AM65)+(MIN(AL65:AP65)=AN65)*COLUMN(AN65)+(MIN(AL65:AP65)=AO65)*COLUMN(AO65)+(MIN(AL65:AP65)=AP65)*COLUMN(AP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/>
      <c r="AZ65" s="76" t="str">
        <f aca="false">IF(AND($AS65=1,ISNUMBER(Z65)),Z65,"")</f>
        <v/>
      </c>
      <c r="BA65" s="76" t="str">
        <f aca="false">IF(AND($AS65=1,ISNUMBER(AA65)),AA65,"")</f>
        <v/>
      </c>
      <c r="BB65" s="76" t="str">
        <f aca="false">IF(AND($AS65=1,ISNUMBER(AB65)),AB65,"")</f>
        <v/>
      </c>
      <c r="BC65" s="24"/>
      <c r="BD65" s="76" t="str">
        <f aca="false">IF(AND($AS65=2,ISNUMBER(V65)),V65,"")</f>
        <v/>
      </c>
      <c r="BE65" s="76" t="str">
        <f aca="false">IF(AND($AS65=2,ISNUMBER(W65)),W65,"")</f>
        <v/>
      </c>
      <c r="BF65" s="76" t="str">
        <f aca="false">IF(AND($AS65=2,ISNUMBER(X65)),X65,"")</f>
        <v/>
      </c>
      <c r="BG65" s="76"/>
      <c r="BH65" s="76" t="str">
        <f aca="false">IF(AND($AS65=2,ISNUMBER(Z65)),Z65,"")</f>
        <v/>
      </c>
      <c r="BI65" s="76" t="str">
        <f aca="false">IF(AND($AS65=2,ISNUMBER(AA65)),AA65,"")</f>
        <v/>
      </c>
      <c r="BJ65" s="76" t="str">
        <f aca="false">IF(AND($AS65=2,ISNUMBER(AB65)),AB65,"")</f>
        <v/>
      </c>
      <c r="BK65" s="24"/>
      <c r="BL65" s="76" t="str">
        <f aca="false">IF(AND($AS65=3,ISNUMBER(V65)),V65,"")</f>
        <v/>
      </c>
      <c r="BM65" s="76" t="str">
        <f aca="false">IF(AND($AS65=3,ISNUMBER(W65)),W65,"")</f>
        <v/>
      </c>
      <c r="BN65" s="76" t="str">
        <f aca="false">IF(AND($AS65=3,ISNUMBER(X65)),X65,"")</f>
        <v/>
      </c>
      <c r="BO65" s="76"/>
      <c r="BP65" s="76" t="str">
        <f aca="false">IF(AND($AS65=3,ISNUMBER(Z65)),Z65,"")</f>
        <v/>
      </c>
      <c r="BQ65" s="76" t="str">
        <f aca="false">IF(AND($AS65=3,ISNUMBER(AA65)),AA65,"")</f>
        <v/>
      </c>
      <c r="BR65" s="76" t="str">
        <f aca="false">IF(AND($AS65=3,ISNUMBER(AB65)),AB65,"")</f>
        <v/>
      </c>
      <c r="BS65" s="24"/>
      <c r="BT65" s="76" t="str">
        <f aca="false">IF(AND($AS65=4,ISNUMBER(V65)),V65,"")</f>
        <v/>
      </c>
      <c r="BU65" s="76" t="str">
        <f aca="false">IF(AND($AS65=4,ISNUMBER(W65)),W65,"")</f>
        <v/>
      </c>
      <c r="BV65" s="76" t="str">
        <f aca="false">IF(AND($AS65=4,ISNUMBER(X65)),X65,"")</f>
        <v/>
      </c>
      <c r="BW65" s="76"/>
      <c r="BX65" s="76" t="str">
        <f aca="false">IF(AND($AS65=4,ISNUMBER(Z65)),Z65,"")</f>
        <v/>
      </c>
      <c r="BY65" s="76" t="str">
        <f aca="false">IF(AND($AS65=4,ISNUMBER(AA65)),AA65,"")</f>
        <v/>
      </c>
      <c r="BZ65" s="76" t="str">
        <f aca="false">IF(AND($AS65=4,ISNUMBER(AB65)),AB65,"")</f>
        <v/>
      </c>
      <c r="CA65" s="24"/>
      <c r="CB65" s="76" t="n">
        <f aca="false">IF(AND($AS65=5,ISNUMBER(V65)),V65,"")</f>
        <v>32.6951906578201</v>
      </c>
      <c r="CC65" s="76" t="n">
        <f aca="false">IF(AND($AS65=5,ISNUMBER(W65)),W65,"")</f>
        <v>674.545582992362</v>
      </c>
      <c r="CD65" s="76" t="str">
        <f aca="false">IF(AND($AS65=5,ISNUMBER(X65)),X65,"")</f>
        <v/>
      </c>
      <c r="CE65" s="76"/>
      <c r="CF65" s="76" t="str">
        <f aca="false">IF(AND($AS65=5,ISNUMBER(Z65)),Z65,"")</f>
        <v/>
      </c>
      <c r="CG65" s="76" t="str">
        <f aca="false">IF(AND($AS65=5,ISNUMBER(AA65)),AA65,"")</f>
        <v/>
      </c>
      <c r="CH65" s="76" t="str">
        <f aca="false">IF(AND($AS65=5,ISNUMBER(AB65)),AB65,"")</f>
        <v/>
      </c>
      <c r="CI65" s="181"/>
      <c r="CJ65" s="76" t="str">
        <f aca="false">IF(AND($AS65=1,ISNUMBER(V65)),AE65,"")</f>
        <v/>
      </c>
      <c r="CK65" s="76" t="str">
        <f aca="false">IF(AND($AS65=1,ISNUMBER(W65)),AF65,"")</f>
        <v/>
      </c>
      <c r="CL65" s="76" t="str">
        <f aca="false">IF(AND($AS65=1,ISNUMBER(X65)),AG65,"")</f>
        <v/>
      </c>
      <c r="CM65" s="76" t="str">
        <f aca="false">IF(AND($AS65=1,ISNUMBER(Z65)),AI65,"")</f>
        <v/>
      </c>
      <c r="CN65" s="76" t="str">
        <f aca="false">IF(AND($AS65=1,ISNUMBER(AA65)),AJ65,"")</f>
        <v/>
      </c>
      <c r="CO65" s="76" t="str">
        <f aca="false">IF(AND($AS65=1,ISNUMBER(AB65)),AK65,"")</f>
        <v/>
      </c>
      <c r="CP65" s="24"/>
      <c r="CQ65" s="76" t="str">
        <f aca="false">IF(AND($AS65=2,ISNUMBER(V65)),AE65,"")</f>
        <v/>
      </c>
      <c r="CR65" s="76" t="str">
        <f aca="false">IF(AND($AS65=2,ISNUMBER(W65)),AF65,"")</f>
        <v/>
      </c>
      <c r="CS65" s="76" t="str">
        <f aca="false">IF(AND($AS65=2,ISNUMBER(X65)),AG65,"")</f>
        <v/>
      </c>
      <c r="CT65" s="76" t="str">
        <f aca="false">IF(AND($AS65=2,ISNUMBER(Z65)),AI65,"")</f>
        <v/>
      </c>
      <c r="CU65" s="76" t="str">
        <f aca="false">IF(AND($AS65=2,ISNUMBER(AA65)),AJ65,"")</f>
        <v/>
      </c>
      <c r="CV65" s="76" t="str">
        <f aca="false">IF(AND($AS65=2,ISNUMBER(AB65)),AK65,"")</f>
        <v/>
      </c>
      <c r="CW65" s="24"/>
      <c r="CX65" s="76" t="str">
        <f aca="false">IF(AND($AS65=3,ISNUMBER(V65)),AE65,"")</f>
        <v/>
      </c>
      <c r="CY65" s="76" t="str">
        <f aca="false">IF(AND($AS65=3,ISNUMBER(W65)),AF65,"")</f>
        <v/>
      </c>
      <c r="CZ65" s="76" t="str">
        <f aca="false">IF(AND($AS65=3,ISNUMBER(X65)),AG65,"")</f>
        <v/>
      </c>
      <c r="DA65" s="76" t="str">
        <f aca="false">IF(AND($AS65=3,ISNUMBER(Z65)),AI65,"")</f>
        <v/>
      </c>
      <c r="DB65" s="76" t="str">
        <f aca="false">IF(AND($AS65=3,ISNUMBER(AA65)),AJ65,"")</f>
        <v/>
      </c>
      <c r="DC65" s="76" t="str">
        <f aca="false">IF(AND($AS65=3,ISNUMBER(AB65)),AK65,"")</f>
        <v/>
      </c>
      <c r="DD65" s="24"/>
      <c r="DE65" s="76" t="str">
        <f aca="false">IF(AND($AS65=4,ISNUMBER(V65)),AE65,"")</f>
        <v/>
      </c>
      <c r="DF65" s="76" t="str">
        <f aca="false">IF(AND($AS65=4,ISNUMBER(W65)),AF65,"")</f>
        <v/>
      </c>
      <c r="DG65" s="76" t="str">
        <f aca="false">IF(AND($AS65=4,ISNUMBER(X65)),AG65,"")</f>
        <v/>
      </c>
      <c r="DH65" s="76" t="str">
        <f aca="false">IF(AND($AS65=4,ISNUMBER(Z65)),AI65,"")</f>
        <v/>
      </c>
      <c r="DI65" s="76" t="str">
        <f aca="false">IF(AND($AS65=4,ISNUMBER(AA65)),AJ65,"")</f>
        <v/>
      </c>
      <c r="DJ65" s="76" t="str">
        <f aca="false">IF(AND($AS65=4,ISNUMBER(AB65)),AK65,"")</f>
        <v/>
      </c>
      <c r="DK65" s="24"/>
      <c r="DL65" s="76" t="n">
        <f aca="false">IF(AND($AS65=5,ISNUMBER(V65)),AE65,"")</f>
        <v>0.93027337880567</v>
      </c>
      <c r="DM65" s="76" t="n">
        <f aca="false">IF(AND($AS65=5,ISNUMBER(W65)),AF65,"")</f>
        <v>-1.24312652191691</v>
      </c>
      <c r="DN65" s="76" t="str">
        <f aca="false">IF(AND($AS65=5,ISNUMBER(X65)),AG65,"")</f>
        <v/>
      </c>
      <c r="DO65" s="76" t="str">
        <f aca="false">IF(AND($AS65=5,ISNUMBER(Z65)),AI65,"")</f>
        <v/>
      </c>
      <c r="DP65" s="76" t="str">
        <f aca="false">IF(AND($AS65=5,ISNUMBER(AA65)),AJ65,"")</f>
        <v/>
      </c>
      <c r="DQ65" s="76" t="str">
        <f aca="false">IF(AND($AS65=5,ISNUMBER(AB65)),AK65,"")</f>
        <v/>
      </c>
      <c r="DS65" s="76"/>
      <c r="DT65" s="76"/>
      <c r="DU65" s="76"/>
      <c r="DV65" s="76"/>
      <c r="DW65" s="76"/>
      <c r="DX65" s="76"/>
      <c r="DY65" s="24"/>
      <c r="DZ65" s="76"/>
      <c r="EA65" s="76"/>
      <c r="EB65" s="76"/>
      <c r="EC65" s="76"/>
      <c r="ED65" s="76"/>
      <c r="EE65" s="76"/>
      <c r="EF65" s="24"/>
      <c r="EG65" s="24"/>
      <c r="EH65" s="24"/>
      <c r="EI65" s="24"/>
      <c r="EJ65" s="24"/>
      <c r="EK65" s="24"/>
      <c r="EL65" s="24"/>
      <c r="EM65" s="24"/>
      <c r="EN65" s="76" t="n">
        <f aca="false">IF(ISNUMBER(L65),STANDARDIZE(L65,L$123,L$124),"")</f>
        <v>-0.702777397462086</v>
      </c>
      <c r="EO65" s="76" t="n">
        <f aca="false">IF(ISNUMBER(M65),STANDARDIZE(M65,M$123,M$124),"")</f>
        <v>0.6841698966759</v>
      </c>
      <c r="EP65" s="76" t="str">
        <f aca="false">IF(ISNUMBER(N65),STANDARDIZE(N65,N$123,N$124),"")</f>
        <v/>
      </c>
      <c r="EQ65" s="76" t="str">
        <f aca="false">IF(ISNUMBER(P65),STANDARDIZE(P65,P$123,P$124),"")</f>
        <v/>
      </c>
      <c r="ER65" s="76" t="str">
        <f aca="false">IF(ISNUMBER(Q65),STANDARDIZE(Q65,Q$123,Q$124),"")</f>
        <v/>
      </c>
      <c r="ES65" s="76" t="str">
        <f aca="false">IF(ISNUMBER(R65),STANDARDIZE(R65,R$123,R$124),"")</f>
        <v/>
      </c>
      <c r="ET65" s="24"/>
      <c r="EU65" s="76"/>
      <c r="EV65" s="76"/>
      <c r="EW65" s="76"/>
      <c r="EX65" s="76"/>
      <c r="EY65" s="76"/>
      <c r="EZ65" s="76"/>
    </row>
    <row r="66" customFormat="false" ht="12.75" hidden="false" customHeight="false" outlineLevel="0" collapsed="false">
      <c r="A66" s="97"/>
      <c r="B66" s="6"/>
      <c r="C66" s="79" t="n">
        <f aca="true">IF(AND(ISBLANK(C$18),0&lt;C$17,C$17&lt;1),0+(RAND()&lt;C$17),NORMSINV(RAND())*C$18+C$17)</f>
        <v>32.2175952401636</v>
      </c>
      <c r="D66" s="80" t="n">
        <f aca="true">IF(AND(ISBLANK(D$18),0&lt;D$17,D$17&lt;1),0+(RAND()&lt;D$17),NORMSINV(RAND())*D$18+D$17)</f>
        <v>699.694543165445</v>
      </c>
      <c r="E66" s="81" t="n">
        <f aca="true">IF(AND(ISBLANK(E$18),0&lt;E$17,E$17&lt;1),0+(RAND()&lt;E$17),NORMSINV(RAND())*E$18+E$17)</f>
        <v>1</v>
      </c>
      <c r="F66" s="81"/>
      <c r="G66" s="80" t="n">
        <f aca="true">IF(ISNUMBER(G$18),NORMSINV(RAND())*G$18+G$17,0+(RAND()&lt;G$17))</f>
        <v>-43.1912538056349</v>
      </c>
      <c r="H66" s="82" t="n">
        <f aca="true">IF(ISNUMBER(H$18),NORMSINV(RAND())*H$18+H$17,0+(RAND()&lt;H$17))</f>
        <v>3.59057131530917</v>
      </c>
      <c r="I66" s="83" t="n">
        <f aca="true">IF(ISNUMBER(I$18),NORMSINV(RAND())*I$18+I$17,0+(RAND()&lt;I$17))</f>
        <v>0.241757929307639</v>
      </c>
      <c r="J66" s="202"/>
      <c r="K66" s="211"/>
      <c r="L66" s="84" t="n">
        <v>30.1977472655255</v>
      </c>
      <c r="M66" s="85" t="n">
        <v>721.221513816322</v>
      </c>
      <c r="N66" s="86"/>
      <c r="O66" s="86"/>
      <c r="P66" s="85"/>
      <c r="Q66" s="85"/>
      <c r="R66" s="85"/>
      <c r="S66" s="88" t="s">
        <v>134</v>
      </c>
      <c r="T66" s="44"/>
      <c r="U66" s="212"/>
      <c r="V66" s="84" t="n">
        <v>32.9143040316467</v>
      </c>
      <c r="W66" s="85" t="n">
        <v>662.651118483976</v>
      </c>
      <c r="X66" s="86"/>
      <c r="Y66" s="86"/>
      <c r="Z66" s="85"/>
      <c r="AA66" s="85"/>
      <c r="AB66" s="85"/>
      <c r="AC66" s="88" t="s">
        <v>134</v>
      </c>
      <c r="AD66" s="213"/>
      <c r="AE66" s="118" t="n">
        <f aca="false">IF(ISNUMBER(V66)*(V$124&gt;0),STANDARDIZE(V66,V$123,V$124),0)</f>
        <v>0.999810965619826</v>
      </c>
      <c r="AF66" s="119" t="n">
        <f aca="false">IF(ISNUMBER(W66)*(W$124&gt;0),STANDARDIZE(W66,W$123,W$124),0)</f>
        <v>-1.85646401828196</v>
      </c>
      <c r="AG66" s="119" t="n">
        <f aca="false">IF(ISNUMBER(X66)*(X$124&gt;0),STANDARDIZE(X66,X$123,X$124),0)</f>
        <v>0</v>
      </c>
      <c r="AH66" s="119"/>
      <c r="AI66" s="119" t="n">
        <f aca="false">IF(ISNUMBER(Z66)*(Z$124&gt;0),STANDARDIZE(Z66,Z$123,Z$124),0)</f>
        <v>0</v>
      </c>
      <c r="AJ66" s="119" t="n">
        <f aca="false">IF(ISNUMBER(AA66)*(AA$124&gt;0),STANDARDIZE(AA66,AA$123,AA$124),0)</f>
        <v>0</v>
      </c>
      <c r="AK66" s="120" t="n">
        <f aca="false">IF(ISNUMBER(AB66)*(AB$124&gt;0),STANDARDIZE(AB66,AB$123,AB$124),0)</f>
        <v>0</v>
      </c>
      <c r="AL66" s="92" t="str">
        <f aca="true">IF(OR(AS66,AS62=1,AS63=1,AS64=1,AS65=1,AS66=1,ISBLANK(V66)),"",($CJ$127+AE66-$CQ$127)^2+($CJ$127+AE66-$CX$127)^2+($CJ$127+AE66-$DE$127)^2+($CJ$127+AE66-$DL$127)^2+($CK$127+AF66-$CR$127)^2+($CK$127+AF66-$CY$127)^2+($CK$127+AF66-$DF$127)^2+($CK$127+AF66-$DM$127)^2+($CL$127+AG66-$CS$127)^2+($CL$127+AG66-$CZ$127)^2+($CL$127+AG66-$DG$127)^2+($CL$127+AG66-$DN$127)^2+($CM$127+AI66-$CT$127)^2+($CM$127+AI66-$DA$127)^2+($CM$127+AI66-$DH$127)^2+($CM$127+AI66-$DO$127)^2+($CN$127+AJ66-$CU$127)^2+($CN$127+AJ66-$DB$127)^2+($CN$127+AJ66-$DI$127)^2+($CN$127+AJ66-$DP$127)^2+($CO$127+AK66-$CV$127)^2+($CO$127+AK66-$DC$127)^2+($CO$127+AK66-$DJ$127)^2+($CO$127+AK66-$DQ$127)^2+RAND()/10^9)</f>
        <v/>
      </c>
      <c r="AM66" s="93" t="str">
        <f aca="true">IF(OR(AS66,AS62=2,AS63=2,AS64=2,AS65=2,AS66=2,ISBLANK(V66)),"",($CQ$127+AE66-$CJ$127)^2+($CQ$127+AE66-$CX$127)^2+($CQ$127+AE66-$DE$127)^2+($CQ$127+AE66-$DL$127)^2+($CR$127+AF66-$CK$127)^2+($CR$127+AF66-$CY$127)^2+($CR$127+AF66-$DF$127)^2+($CR$127+AF66-$DM$127)^2+($CS$127+AG66-$CL$127)^2+($CS$127+AG66-$CZ$127)^2+($CS$127+AG66-$DG$127)^2+($CS$127+AG66-$DN$127)^2+($CT$127+AI66-$CM$127)^2+($CT$127+AI66-$DA$127)^2+($CT$127+AI66-$DH$127)^2+($CT$127+AI66-$DO$127)^2+($CU$127+AJ66-$CN$127)^2+($CU$127+AJ66-$DB$127)^2+($CU$127+AJ66-$DI$127)^2+($CU$127+AJ66-$DP$127)^2+($CV$127+AK66-$CO$127)^2+($CV$127+AK66-$DC$127)^2+($CV$127+AK66-$DJ$127)^2+($CV$127+AK66-$DQ$127)^2+RAND()/10^9)</f>
        <v/>
      </c>
      <c r="AN66" s="93" t="str">
        <f aca="true">IF(OR(AS66,AS62=3,AS63=3,AS64=3,AS65=3,AS66=3,ISBLANK(V66)),"",($CX$127+AE66-$CJ$127)^2+($CX$127+AE66-$CQ$127)^2+($CX$127+AE66-$DE$127)^2+($CX$127+AE66-$DL$127)^2+($CY$127+AF66-$CK$127)^2+($CY$127+AF66-$CR$127)^2+($CY$127+AF66-$DF$127)^2+($CY$127+AF66-$DM$127)^2+($CZ$127+AG66-$CL$127)^2+($CZ$127+AG66-$CS$127)^2+($CZ$127+AG66-$DG$127)^2+($CZ$127+AG66-$DN$127)^2+($DA$127+AI66-$CM$127)^2+($DA$127+AI66-$CT$127)^2+($DA$127+AI66-$DH$127)^2+($DA$127+AI66-$DO$127)^2+($DB$127+AJ66-$CN$127)^2+($DB$127+AJ66-$CU$127)^2+($DB$127+AJ66-$DI$127)^2+($DB$127+AJ66-$DP$127)^2+($DC$127+AK66-$CO$127)^2+($DC$127+AK66-$CV$127)^2+($DC$127+AK66-$DJ$127)^2+($DC$127+AK66-$DQ$127)^2+RAND()/10^9)</f>
        <v/>
      </c>
      <c r="AO66" s="93" t="str">
        <f aca="true">IF(OR(AS66,AS62=4,AS63=4,AS64=4,AS65=4,AS66=4,ISBLANK(V66)),"",($DE$127+AE66-$CJ$127)^2+($DE$127+AE66-$CQ$127)^2+($DE$127+AE66-$CX$127)^2+($DE$127+AE66-$DL$127)^2+($DF$127+AF66-$CK$127)^2+($DF$127+AF66-$CR$127)^2+($DF$127+AF66-$CY$127)^2+($DF$127+AF66-$DM$127)^2+($DG$127+AG66-$CL$127)^2+($DG$127+AG66-$CS$127)^2+($DG$127+AG66-$CZ$127)^2+($DG$127+AG66-$DN$127)^2+($DH$127+AI66-$CM$127)^2+($DH$127+AI66-$CT$127)^2+($DH$127+AI66-$DA$127)^2+($DH$127+AI66-$DO$127)^2+($DI$127+AJ66-$CN$127)^2+($DI$127+AJ66-$CU$127)^2+($DI$127+AJ66-$DB$127)^2+($DI$127+AJ66-$DP$127)^2+($DJ$127+AK66-$CO$127)^2+($DJ$127+AK66-$CV$127)^2+($DJ$127+AK66-$DC$127)^2+($DJ$127+AK66-$DQ$127)^2+RAND()/10^9)</f>
        <v/>
      </c>
      <c r="AP66" s="216" t="str">
        <f aca="true">IF(OR(AS66,AS62=5,AS63=5,AS64=5,AS65=5,AS66=5,ISBLANK(V66)),"",($DL$127+AE66-$CJ$127)^2+($DL$127+AE66-$CQ$127)^2+($DL$127+AE66-$CX$127)^2+($DL$127+AE66-$DE$127)^2+($DM$127+AF66-$CK$127)^2+($DM$127+AF66-$CR$127)^2+($DM$127+AF66-$CY$127)^2+($DM$127+AF66-$DF$127)^2+($DN$127+AG66-$CL$127)^2+($DN$127+AG66-$CS$127)^2+($DN$127+AG66-$CZ$127)^2+($DN$127+AG66-$DG$127)^2+($DO$127+AI66-$CM$127)^2+($DO$127+AI66-$CT$127)^2+($DO$127+AI66-$DA$127)^2+($DO$127+AI66-$DH$127)^2+($DP$127+AJ66-$CN$127)^2+($DP$127+AJ66-$CU$127)^2+($DP$127+AJ66-$DB$127)^2+($DP$127+AJ66-$DI$127)^2+($DQ$127+AK66-$CO$127)^2+($DQ$127+AK66-$CV$127)^2+($DQ$127+AK66-$DC$127)^2+($DQ$127+AK66-$DJ$127)^2+RAND()/10^9)</f>
        <v/>
      </c>
      <c r="AQ66" s="94"/>
      <c r="AR66" s="95" t="str">
        <f aca="false">IF(ISBLANK(AC66),"",AC66)</f>
        <v>AS</v>
      </c>
      <c r="AS66" s="96" t="n">
        <v>2</v>
      </c>
      <c r="AT66" s="97" t="str">
        <f aca="false">IF(AND(MIN(AL62:AP66)=MIN(AL66:AP66),MIN(AL66:AP66)),(MIN(AL66:AP66)=AL66)*COLUMN(AL66)+(MIN(AL66:AP66)=AM66)*COLUMN(AM66)+(MIN(AL66:AP66)=AN66)*COLUMN(AN66)+(MIN(AL66:AP66)=AO66)*COLUMN(AO66)+(MIN(AL66:AP66)=AP66)*COLUMN(AP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/>
      <c r="AZ66" s="76" t="str">
        <f aca="false">IF(AND($AS66=1,ISNUMBER(Z66)),Z66,"")</f>
        <v/>
      </c>
      <c r="BA66" s="76" t="str">
        <f aca="false">IF(AND($AS66=1,ISNUMBER(AA66)),AA66,"")</f>
        <v/>
      </c>
      <c r="BB66" s="76" t="str">
        <f aca="false">IF(AND($AS66=1,ISNUMBER(AB66)),AB66,"")</f>
        <v/>
      </c>
      <c r="BC66" s="24"/>
      <c r="BD66" s="76" t="n">
        <f aca="false">IF(AND($AS66=2,ISNUMBER(V66)),V66,"")</f>
        <v>32.9143040316467</v>
      </c>
      <c r="BE66" s="76" t="n">
        <f aca="false">IF(AND($AS66=2,ISNUMBER(W66)),W66,"")</f>
        <v>662.651118483976</v>
      </c>
      <c r="BF66" s="76" t="str">
        <f aca="false">IF(AND($AS66=2,ISNUMBER(X66)),X66,"")</f>
        <v/>
      </c>
      <c r="BG66" s="76"/>
      <c r="BH66" s="76" t="str">
        <f aca="false">IF(AND($AS66=2,ISNUMBER(Z66)),Z66,"")</f>
        <v/>
      </c>
      <c r="BI66" s="76" t="str">
        <f aca="false">IF(AND($AS66=2,ISNUMBER(AA66)),AA66,"")</f>
        <v/>
      </c>
      <c r="BJ66" s="76" t="str">
        <f aca="false">IF(AND($AS66=2,ISNUMBER(AB66)),AB66,"")</f>
        <v/>
      </c>
      <c r="BK66" s="24"/>
      <c r="BL66" s="76" t="str">
        <f aca="false">IF(AND($AS66=3,ISNUMBER(V66)),V66,"")</f>
        <v/>
      </c>
      <c r="BM66" s="76" t="str">
        <f aca="false">IF(AND($AS66=3,ISNUMBER(W66)),W66,"")</f>
        <v/>
      </c>
      <c r="BN66" s="76" t="str">
        <f aca="false">IF(AND($AS66=3,ISNUMBER(X66)),X66,"")</f>
        <v/>
      </c>
      <c r="BO66" s="76"/>
      <c r="BP66" s="76" t="str">
        <f aca="false">IF(AND($AS66=3,ISNUMBER(Z66)),Z66,"")</f>
        <v/>
      </c>
      <c r="BQ66" s="76" t="str">
        <f aca="false">IF(AND($AS66=3,ISNUMBER(AA66)),AA66,"")</f>
        <v/>
      </c>
      <c r="BR66" s="76" t="str">
        <f aca="false">IF(AND($AS66=3,ISNUMBER(AB66)),AB66,"")</f>
        <v/>
      </c>
      <c r="BS66" s="24"/>
      <c r="BT66" s="76" t="str">
        <f aca="false">IF(AND($AS66=4,ISNUMBER(V66)),V66,"")</f>
        <v/>
      </c>
      <c r="BU66" s="76" t="str">
        <f aca="false">IF(AND($AS66=4,ISNUMBER(W66)),W66,"")</f>
        <v/>
      </c>
      <c r="BV66" s="76" t="str">
        <f aca="false">IF(AND($AS66=4,ISNUMBER(X66)),X66,"")</f>
        <v/>
      </c>
      <c r="BW66" s="76"/>
      <c r="BX66" s="76" t="str">
        <f aca="false">IF(AND($AS66=4,ISNUMBER(Z66)),Z66,"")</f>
        <v/>
      </c>
      <c r="BY66" s="76" t="str">
        <f aca="false">IF(AND($AS66=4,ISNUMBER(AA66)),AA66,"")</f>
        <v/>
      </c>
      <c r="BZ66" s="76" t="str">
        <f aca="false">IF(AND($AS66=4,ISNUMBER(AB66)),AB66,"")</f>
        <v/>
      </c>
      <c r="CA66" s="24"/>
      <c r="CB66" s="76" t="str">
        <f aca="false">IF(AND($AS66=5,ISNUMBER(V66)),V66,"")</f>
        <v/>
      </c>
      <c r="CC66" s="76" t="str">
        <f aca="false">IF(AND($AS66=5,ISNUMBER(W66)),W66,"")</f>
        <v/>
      </c>
      <c r="CD66" s="76" t="str">
        <f aca="false">IF(AND($AS66=5,ISNUMBER(X66)),X66,"")</f>
        <v/>
      </c>
      <c r="CE66" s="76"/>
      <c r="CF66" s="76" t="str">
        <f aca="false">IF(AND($AS66=5,ISNUMBER(Z66)),Z66,"")</f>
        <v/>
      </c>
      <c r="CG66" s="76" t="str">
        <f aca="false">IF(AND($AS66=5,ISNUMBER(AA66)),AA66,"")</f>
        <v/>
      </c>
      <c r="CH66" s="76" t="str">
        <f aca="false">IF(AND($AS66=5,ISNUMBER(AB66)),AB66,"")</f>
        <v/>
      </c>
      <c r="CI66" s="181"/>
      <c r="CJ66" s="76" t="str">
        <f aca="false">IF(AND($AS66=1,ISNUMBER(V66)),AE66,"")</f>
        <v/>
      </c>
      <c r="CK66" s="76" t="str">
        <f aca="false">IF(AND($AS66=1,ISNUMBER(W66)),AF66,"")</f>
        <v/>
      </c>
      <c r="CL66" s="76" t="str">
        <f aca="false">IF(AND($AS66=1,ISNUMBER(X66)),AG66,"")</f>
        <v/>
      </c>
      <c r="CM66" s="76" t="str">
        <f aca="false">IF(AND($AS66=1,ISNUMBER(Z66)),AI66,"")</f>
        <v/>
      </c>
      <c r="CN66" s="76" t="str">
        <f aca="false">IF(AND($AS66=1,ISNUMBER(AA66)),AJ66,"")</f>
        <v/>
      </c>
      <c r="CO66" s="76" t="str">
        <f aca="false">IF(AND($AS66=1,ISNUMBER(AB66)),AK66,"")</f>
        <v/>
      </c>
      <c r="CP66" s="24"/>
      <c r="CQ66" s="76" t="n">
        <f aca="false">IF(AND($AS66=2,ISNUMBER(V66)),AE66,"")</f>
        <v>0.999810965619826</v>
      </c>
      <c r="CR66" s="76" t="n">
        <f aca="false">IF(AND($AS66=2,ISNUMBER(W66)),AF66,"")</f>
        <v>-1.85646401828196</v>
      </c>
      <c r="CS66" s="76" t="str">
        <f aca="false">IF(AND($AS66=2,ISNUMBER(X66)),AG66,"")</f>
        <v/>
      </c>
      <c r="CT66" s="76" t="str">
        <f aca="false">IF(AND($AS66=2,ISNUMBER(Z66)),AI66,"")</f>
        <v/>
      </c>
      <c r="CU66" s="76" t="str">
        <f aca="false">IF(AND($AS66=2,ISNUMBER(AA66)),AJ66,"")</f>
        <v/>
      </c>
      <c r="CV66" s="76" t="str">
        <f aca="false">IF(AND($AS66=2,ISNUMBER(AB66)),AK66,"")</f>
        <v/>
      </c>
      <c r="CW66" s="24"/>
      <c r="CX66" s="76" t="str">
        <f aca="false">IF(AND($AS66=3,ISNUMBER(V66)),AE66,"")</f>
        <v/>
      </c>
      <c r="CY66" s="76" t="str">
        <f aca="false">IF(AND($AS66=3,ISNUMBER(W66)),AF66,"")</f>
        <v/>
      </c>
      <c r="CZ66" s="76" t="str">
        <f aca="false">IF(AND($AS66=3,ISNUMBER(X66)),AG66,"")</f>
        <v/>
      </c>
      <c r="DA66" s="76" t="str">
        <f aca="false">IF(AND($AS66=3,ISNUMBER(Z66)),AI66,"")</f>
        <v/>
      </c>
      <c r="DB66" s="76" t="str">
        <f aca="false">IF(AND($AS66=3,ISNUMBER(AA66)),AJ66,"")</f>
        <v/>
      </c>
      <c r="DC66" s="76" t="str">
        <f aca="false">IF(AND($AS66=3,ISNUMBER(AB66)),AK66,"")</f>
        <v/>
      </c>
      <c r="DD66" s="24"/>
      <c r="DE66" s="76" t="str">
        <f aca="false">IF(AND($AS66=4,ISNUMBER(V66)),AE66,"")</f>
        <v/>
      </c>
      <c r="DF66" s="76" t="str">
        <f aca="false">IF(AND($AS66=4,ISNUMBER(W66)),AF66,"")</f>
        <v/>
      </c>
      <c r="DG66" s="76" t="str">
        <f aca="false">IF(AND($AS66=4,ISNUMBER(X66)),AG66,"")</f>
        <v/>
      </c>
      <c r="DH66" s="76" t="str">
        <f aca="false">IF(AND($AS66=4,ISNUMBER(Z66)),AI66,"")</f>
        <v/>
      </c>
      <c r="DI66" s="76" t="str">
        <f aca="false">IF(AND($AS66=4,ISNUMBER(AA66)),AJ66,"")</f>
        <v/>
      </c>
      <c r="DJ66" s="76" t="str">
        <f aca="false">IF(AND($AS66=4,ISNUMBER(AB66)),AK66,"")</f>
        <v/>
      </c>
      <c r="DK66" s="24"/>
      <c r="DL66" s="76" t="str">
        <f aca="false">IF(AND($AS66=5,ISNUMBER(V66)),AE66,"")</f>
        <v/>
      </c>
      <c r="DM66" s="76" t="str">
        <f aca="false">IF(AND($AS66=5,ISNUMBER(W66)),AF66,"")</f>
        <v/>
      </c>
      <c r="DN66" s="76" t="str">
        <f aca="false">IF(AND($AS66=5,ISNUMBER(X66)),AG66,"")</f>
        <v/>
      </c>
      <c r="DO66" s="76" t="str">
        <f aca="false">IF(AND($AS66=5,ISNUMBER(Z66)),AI66,"")</f>
        <v/>
      </c>
      <c r="DP66" s="76" t="str">
        <f aca="false">IF(AND($AS66=5,ISNUMBER(AA66)),AJ66,"")</f>
        <v/>
      </c>
      <c r="DQ66" s="76" t="str">
        <f aca="false">IF(AND($AS66=5,ISNUMBER(AB66)),AK66,"")</f>
        <v/>
      </c>
      <c r="DS66" s="76"/>
      <c r="DT66" s="76"/>
      <c r="DU66" s="76"/>
      <c r="DV66" s="76"/>
      <c r="DW66" s="76"/>
      <c r="DX66" s="76"/>
      <c r="DY66" s="24"/>
      <c r="DZ66" s="76"/>
      <c r="EA66" s="76"/>
      <c r="EB66" s="76"/>
      <c r="EC66" s="76"/>
      <c r="ED66" s="76"/>
      <c r="EE66" s="76"/>
      <c r="EF66" s="24"/>
      <c r="EG66" s="76"/>
      <c r="EH66" s="76"/>
      <c r="EI66" s="76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76" t="n">
        <f aca="false">IF(ISNUMBER(L66),STANDARDIZE(L66,L$123,L$124),"")</f>
        <v>0.137687405287904</v>
      </c>
      <c r="EV66" s="76" t="n">
        <f aca="false">IF(ISNUMBER(M66),STANDARDIZE(M66,M$123,M$124),"")</f>
        <v>1.16371562990015</v>
      </c>
      <c r="EW66" s="76" t="str">
        <f aca="false">IF(ISNUMBER(N66),STANDARDIZE(N66,N$123,N$124),"")</f>
        <v/>
      </c>
      <c r="EX66" s="76" t="str">
        <f aca="false">IF(ISNUMBER(P66),STANDARDIZE(P66,P$123,P$124),"")</f>
        <v/>
      </c>
      <c r="EY66" s="76" t="str">
        <f aca="false">IF(ISNUMBER(Q66),STANDARDIZE(Q66,Q$123,Q$124),"")</f>
        <v/>
      </c>
      <c r="EZ66" s="76" t="str">
        <f aca="false">IF(ISNUMBER(R66),STANDARDIZE(R66,R$123,R$124),"")</f>
        <v/>
      </c>
    </row>
    <row r="67" customFormat="false" ht="12.75" hidden="false" customHeight="false" outlineLevel="0" collapsed="false">
      <c r="A67" s="101"/>
      <c r="B67" s="6"/>
      <c r="C67" s="79" t="n">
        <f aca="true">IF(AND(ISBLANK(C$18),0&lt;C$17,C$17&lt;1),0+(RAND()&lt;C$17),NORMSINV(RAND())*C$18+C$17)</f>
        <v>30.8834056165629</v>
      </c>
      <c r="D67" s="80" t="n">
        <f aca="true">IF(AND(ISBLANK(D$18),0&lt;D$17,D$17&lt;1),0+(RAND()&lt;D$17),NORMSINV(RAND())*D$18+D$17)</f>
        <v>677.366701172708</v>
      </c>
      <c r="E67" s="81" t="n">
        <f aca="true">IF(AND(ISBLANK(E$18),0&lt;E$17,E$17&lt;1),0+(RAND()&lt;E$17),NORMSINV(RAND())*E$18+E$17)</f>
        <v>1</v>
      </c>
      <c r="F67" s="81"/>
      <c r="G67" s="80" t="n">
        <f aca="true">IF(ISNUMBER(G$18),NORMSINV(RAND())*G$18+G$17,0+(RAND()&lt;G$17))</f>
        <v>-43.0373849304521</v>
      </c>
      <c r="H67" s="82" t="n">
        <f aca="true">IF(ISNUMBER(H$18),NORMSINV(RAND())*H$18+H$17,0+(RAND()&lt;H$17))</f>
        <v>-0.870253482255718</v>
      </c>
      <c r="I67" s="83" t="n">
        <f aca="true">IF(ISNUMBER(I$18),NORMSINV(RAND())*I$18+I$17,0+(RAND()&lt;I$17))</f>
        <v>0.234733923283422</v>
      </c>
      <c r="J67" s="202"/>
      <c r="K67" s="211"/>
      <c r="L67" s="84" t="n">
        <v>32.9143040316467</v>
      </c>
      <c r="M67" s="85" t="n">
        <v>662.651118483976</v>
      </c>
      <c r="N67" s="86"/>
      <c r="O67" s="86"/>
      <c r="P67" s="85"/>
      <c r="Q67" s="85"/>
      <c r="R67" s="85"/>
      <c r="S67" s="88" t="s">
        <v>135</v>
      </c>
      <c r="T67" s="44"/>
      <c r="U67" s="212"/>
      <c r="V67" s="84" t="n">
        <v>33.6754488983355</v>
      </c>
      <c r="W67" s="85" t="n">
        <v>715.933752680301</v>
      </c>
      <c r="X67" s="86"/>
      <c r="Y67" s="86"/>
      <c r="Z67" s="85"/>
      <c r="AA67" s="85"/>
      <c r="AB67" s="85"/>
      <c r="AC67" s="88" t="s">
        <v>135</v>
      </c>
      <c r="AD67" s="213"/>
      <c r="AE67" s="66" t="n">
        <f aca="false">IF(ISNUMBER(V67)*(V$124&gt;0),STANDARDIZE(V67,V$123,V$124),0)</f>
        <v>1.24136708937978</v>
      </c>
      <c r="AF67" s="67" t="n">
        <f aca="false">IF(ISNUMBER(W67)*(W$124&gt;0),STANDARDIZE(W67,W$123,W$124),0)</f>
        <v>0.891052478544608</v>
      </c>
      <c r="AG67" s="67" t="n">
        <f aca="false">IF(ISNUMBER(X67)*(X$124&gt;0),STANDARDIZE(X67,X$123,X$124),0)</f>
        <v>0</v>
      </c>
      <c r="AH67" s="67"/>
      <c r="AI67" s="67" t="n">
        <f aca="false">IF(ISNUMBER(Z67)*(Z$124&gt;0),STANDARDIZE(Z67,Z$123,Z$124),0)</f>
        <v>0</v>
      </c>
      <c r="AJ67" s="67" t="n">
        <f aca="false">IF(ISNUMBER(AA67)*(AA$124&gt;0),STANDARDIZE(AA67,AA$123,AA$124),0)</f>
        <v>0</v>
      </c>
      <c r="AK67" s="68" t="n">
        <f aca="false">IF(ISNUMBER(AB67)*(AB$124&gt;0),STANDARDIZE(AB67,AB$123,AB$124),0)</f>
        <v>0</v>
      </c>
      <c r="AL67" s="69" t="str">
        <f aca="true">IF(OR(AS67,AS67=1,AS68=1,AS69=1,AS70=1,AS71=1,ISBLANK(V67)),"",($CJ$127+AE67-$CQ$127)^2+($CJ$127+AE67-$CX$127)^2+($CJ$127+AE67-$DE$127)^2+($CJ$127+AE67-$DL$127)^2+($CK$127+AF67-$CR$127)^2+($CK$127+AF67-$CY$127)^2+($CK$127+AF67-$DF$127)^2+($CK$127+AF67-$DM$127)^2+($CL$127+AG67-$CS$127)^2+($CL$127+AG67-$CZ$127)^2+($CL$127+AG67-$DG$127)^2+($CL$127+AG67-$DN$127)^2+($CM$127+AI67-$CT$127)^2+($CM$127+AI67-$DA$127)^2+($CM$127+AI67-$DH$127)^2+($CM$127+AI67-$DO$127)^2+($CN$127+AJ67-$CU$127)^2+($CN$127+AJ67-$DB$127)^2+($CN$127+AJ67-$DI$127)^2+($CN$127+AJ67-$DP$127)^2+($CO$127+AK67-$CV$127)^2+($CO$127+AK67-$DC$127)^2+($CO$127+AK67-$DJ$127)^2+($CO$127+AK67-$DQ$127)^2+RAND()/10^9)</f>
        <v/>
      </c>
      <c r="AM67" s="70" t="str">
        <f aca="true">IF(OR(AS67,AS67=2,AS68=2,AS69=2,AS70=2,AS71=2,ISBLANK(V67)),"",($CQ$127+AE67-$CJ$127)^2+($CQ$127+AE67-$CX$127)^2+($CQ$127+AE67-$DE$127)^2+($CQ$127+AE67-$DL$127)^2+($CR$127+AF67-$CK$127)^2+($CR$127+AF67-$CY$127)^2+($CR$127+AF67-$DF$127)^2+($CR$127+AF67-$DM$127)^2+($CS$127+AG67-$CL$127)^2+($CS$127+AG67-$CZ$127)^2+($CS$127+AG67-$DG$127)^2+($CS$127+AG67-$DN$127)^2+($CT$127+AI67-$CM$127)^2+($CT$127+AI67-$DA$127)^2+($CT$127+AI67-$DH$127)^2+($CT$127+AI67-$DO$127)^2+($CU$127+AJ67-$CN$127)^2+($CU$127+AJ67-$DB$127)^2+($CU$127+AJ67-$DI$127)^2+($CU$127+AJ67-$DP$127)^2+($CV$127+AK67-$CO$127)^2+($CV$127+AK67-$DC$127)^2+($CV$127+AK67-$DJ$127)^2+($CV$127+AK67-$DQ$127)^2+RAND()/10^9)</f>
        <v/>
      </c>
      <c r="AN67" s="70" t="str">
        <f aca="true">IF(OR(AS67,AS67=3,AS68=3,AS69=3,AS70=3,AS71=3,ISBLANK(V67)),"",($CX$127+AE67-$CJ$127)^2+($CX$127+AE67-$CQ$127)^2+($CX$127+AE67-$DE$127)^2+($CX$127+AE67-$DL$127)^2+($CY$127+AF67-$CK$127)^2+($CY$127+AF67-$CR$127)^2+($CY$127+AF67-$DF$127)^2+($CY$127+AF67-$DM$127)^2+($CZ$127+AG67-$CL$127)^2+($CZ$127+AG67-$CS$127)^2+($CZ$127+AG67-$DG$127)^2+($CZ$127+AG67-$DN$127)^2+($DA$127+AI67-$CM$127)^2+($DA$127+AI67-$CT$127)^2+($DA$127+AI67-$DH$127)^2+($DA$127+AI67-$DO$127)^2+($DB$127+AJ67-$CN$127)^2+($DB$127+AJ67-$CU$127)^2+($DB$127+AJ67-$DI$127)^2+($DB$127+AJ67-$DP$127)^2+($DC$127+AK67-$CO$127)^2+($DC$127+AK67-$CV$127)^2+($DC$127+AK67-$DJ$127)^2+($DC$127+AK67-$DQ$127)^2+RAND()/10^9)</f>
        <v/>
      </c>
      <c r="AO67" s="70" t="str">
        <f aca="true">IF(OR(AS67,AS67=4,AS68=4,AS69=4,AS70=4,AS71=4,ISBLANK(V67)),"",($DE$127+AE67-$CJ$127)^2+($DE$127+AE67-$CQ$127)^2+($DE$127+AE67-$CX$127)^2+($DE$127+AE67-$DL$127)^2+($DF$127+AF67-$CK$127)^2+($DF$127+AF67-$CR$127)^2+($DF$127+AF67-$CY$127)^2+($DF$127+AF67-$DM$127)^2+($DG$127+AG67-$CL$127)^2+($DG$127+AG67-$CS$127)^2+($DG$127+AG67-$CZ$127)^2+($DG$127+AG67-$DN$127)^2+($DH$127+AI67-$CM$127)^2+($DH$127+AI67-$CT$127)^2+($DH$127+AI67-$DA$127)^2+($DH$127+AI67-$DO$127)^2+($DI$127+AJ67-$CN$127)^2+($DI$127+AJ67-$CU$127)^2+($DI$127+AJ67-$DB$127)^2+($DI$127+AJ67-$DP$127)^2+($DJ$127+AK67-$CO$127)^2+($DJ$127+AK67-$CV$127)^2+($DJ$127+AK67-$DC$127)^2+($DJ$127+AK67-$DQ$127)^2+RAND()/10^9)</f>
        <v/>
      </c>
      <c r="AP67" s="214" t="str">
        <f aca="true">IF(OR(AS67,AS67=5,AS68=5,AS69=5,AS70=5,AS71=5,ISBLANK(V67)),"",($DL$127+AE67-$CJ$127)^2+($DL$127+AE67-$CQ$127)^2+($DL$127+AE67-$CX$127)^2+($DL$127+AE67-$DE$127)^2+($DM$127+AF67-$CK$127)^2+($DM$127+AF67-$CR$127)^2+($DM$127+AF67-$CY$127)^2+($DM$127+AF67-$DF$127)^2+($DN$127+AG67-$CL$127)^2+($DN$127+AG67-$CS$127)^2+($DN$127+AG67-$CZ$127)^2+($DN$127+AG67-$DG$127)^2+($DO$127+AI67-$CM$127)^2+($DO$127+AI67-$CT$127)^2+($DO$127+AI67-$DA$127)^2+($DO$127+AI67-$DH$127)^2+($DP$127+AJ67-$CN$127)^2+($DP$127+AJ67-$CU$127)^2+($DP$127+AJ67-$DB$127)^2+($DP$127+AJ67-$DI$127)^2+($DQ$127+AK67-$CO$127)^2+($DQ$127+AK67-$CV$127)^2+($DQ$127+AK67-$DC$127)^2+($DQ$127+AK67-$DJ$127)^2+RAND()/10^9)</f>
        <v/>
      </c>
      <c r="AQ67" s="71"/>
      <c r="AR67" s="99" t="str">
        <f aca="false">IF(ISBLANK(AC67),"",AC67)</f>
        <v>AT</v>
      </c>
      <c r="AS67" s="100" t="n">
        <v>3</v>
      </c>
      <c r="AT67" s="101" t="str">
        <f aca="false">IF(AND(MIN(AL67:AP71)=MIN(AL67:AP67),MIN(AL67:AP67)),(MIN(AL67:AP67)=AL67)*COLUMN(AL67)+(MIN(AL67:AP67)=AM67)*COLUMN(AM67)+(MIN(AL67:AP67)=AN67)*COLUMN(AN67)+(MIN(AL67:AP67)=AO67)*COLUMN(AO67)+(MIN(AL67:AP67)=AP67)*COLUMN(AP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/>
      <c r="AZ67" s="76" t="str">
        <f aca="false">IF(AND($AS67=1,ISNUMBER(Z67)),Z67,"")</f>
        <v/>
      </c>
      <c r="BA67" s="76" t="str">
        <f aca="false">IF(AND($AS67=1,ISNUMBER(AA67)),AA67,"")</f>
        <v/>
      </c>
      <c r="BB67" s="76" t="str">
        <f aca="false">IF(AND($AS67=1,ISNUMBER(AB67)),AB67,"")</f>
        <v/>
      </c>
      <c r="BC67" s="24"/>
      <c r="BD67" s="76" t="str">
        <f aca="false">IF(AND($AS67=2,ISNUMBER(V67)),V67,"")</f>
        <v/>
      </c>
      <c r="BE67" s="76" t="str">
        <f aca="false">IF(AND($AS67=2,ISNUMBER(W67)),W67,"")</f>
        <v/>
      </c>
      <c r="BF67" s="76" t="str">
        <f aca="false">IF(AND($AS67=2,ISNUMBER(X67)),X67,"")</f>
        <v/>
      </c>
      <c r="BG67" s="76"/>
      <c r="BH67" s="76" t="str">
        <f aca="false">IF(AND($AS67=2,ISNUMBER(Z67)),Z67,"")</f>
        <v/>
      </c>
      <c r="BI67" s="76" t="str">
        <f aca="false">IF(AND($AS67=2,ISNUMBER(AA67)),AA67,"")</f>
        <v/>
      </c>
      <c r="BJ67" s="76" t="str">
        <f aca="false">IF(AND($AS67=2,ISNUMBER(AB67)),AB67,"")</f>
        <v/>
      </c>
      <c r="BK67" s="24"/>
      <c r="BL67" s="76" t="n">
        <f aca="false">IF(AND($AS67=3,ISNUMBER(V67)),V67,"")</f>
        <v>33.6754488983355</v>
      </c>
      <c r="BM67" s="76" t="n">
        <f aca="false">IF(AND($AS67=3,ISNUMBER(W67)),W67,"")</f>
        <v>715.933752680301</v>
      </c>
      <c r="BN67" s="76" t="str">
        <f aca="false">IF(AND($AS67=3,ISNUMBER(X67)),X67,"")</f>
        <v/>
      </c>
      <c r="BO67" s="76"/>
      <c r="BP67" s="76" t="str">
        <f aca="false">IF(AND($AS67=3,ISNUMBER(Z67)),Z67,"")</f>
        <v/>
      </c>
      <c r="BQ67" s="76" t="str">
        <f aca="false">IF(AND($AS67=3,ISNUMBER(AA67)),AA67,"")</f>
        <v/>
      </c>
      <c r="BR67" s="76" t="str">
        <f aca="false">IF(AND($AS67=3,ISNUMBER(AB67)),AB67,"")</f>
        <v/>
      </c>
      <c r="BS67" s="24"/>
      <c r="BT67" s="76" t="str">
        <f aca="false">IF(AND($AS67=4,ISNUMBER(V67)),V67,"")</f>
        <v/>
      </c>
      <c r="BU67" s="76" t="str">
        <f aca="false">IF(AND($AS67=4,ISNUMBER(W67)),W67,"")</f>
        <v/>
      </c>
      <c r="BV67" s="76" t="str">
        <f aca="false">IF(AND($AS67=4,ISNUMBER(X67)),X67,"")</f>
        <v/>
      </c>
      <c r="BW67" s="76"/>
      <c r="BX67" s="76" t="str">
        <f aca="false">IF(AND($AS67=4,ISNUMBER(Z67)),Z67,"")</f>
        <v/>
      </c>
      <c r="BY67" s="76" t="str">
        <f aca="false">IF(AND($AS67=4,ISNUMBER(AA67)),AA67,"")</f>
        <v/>
      </c>
      <c r="BZ67" s="76" t="str">
        <f aca="false">IF(AND($AS67=4,ISNUMBER(AB67)),AB67,"")</f>
        <v/>
      </c>
      <c r="CA67" s="24"/>
      <c r="CB67" s="76" t="str">
        <f aca="false">IF(AND($AS67=5,ISNUMBER(V67)),V67,"")</f>
        <v/>
      </c>
      <c r="CC67" s="76" t="str">
        <f aca="false">IF(AND($AS67=5,ISNUMBER(W67)),W67,"")</f>
        <v/>
      </c>
      <c r="CD67" s="76" t="str">
        <f aca="false">IF(AND($AS67=5,ISNUMBER(X67)),X67,"")</f>
        <v/>
      </c>
      <c r="CE67" s="76"/>
      <c r="CF67" s="76" t="str">
        <f aca="false">IF(AND($AS67=5,ISNUMBER(Z67)),Z67,"")</f>
        <v/>
      </c>
      <c r="CG67" s="76" t="str">
        <f aca="false">IF(AND($AS67=5,ISNUMBER(AA67)),AA67,"")</f>
        <v/>
      </c>
      <c r="CH67" s="76" t="str">
        <f aca="false">IF(AND($AS67=5,ISNUMBER(AB67)),AB67,"")</f>
        <v/>
      </c>
      <c r="CI67" s="181"/>
      <c r="CJ67" s="76" t="str">
        <f aca="false">IF(AND($AS67=1,ISNUMBER(V67)),AE67,"")</f>
        <v/>
      </c>
      <c r="CK67" s="76" t="str">
        <f aca="false">IF(AND($AS67=1,ISNUMBER(W67)),AF67,"")</f>
        <v/>
      </c>
      <c r="CL67" s="76" t="str">
        <f aca="false">IF(AND($AS67=1,ISNUMBER(X67)),AG67,"")</f>
        <v/>
      </c>
      <c r="CM67" s="76" t="str">
        <f aca="false">IF(AND($AS67=1,ISNUMBER(Z67)),AI67,"")</f>
        <v/>
      </c>
      <c r="CN67" s="76" t="str">
        <f aca="false">IF(AND($AS67=1,ISNUMBER(AA67)),AJ67,"")</f>
        <v/>
      </c>
      <c r="CO67" s="76" t="str">
        <f aca="false">IF(AND($AS67=1,ISNUMBER(AB67)),AK67,"")</f>
        <v/>
      </c>
      <c r="CP67" s="24"/>
      <c r="CQ67" s="76" t="str">
        <f aca="false">IF(AND($AS67=2,ISNUMBER(V67)),AE67,"")</f>
        <v/>
      </c>
      <c r="CR67" s="76" t="str">
        <f aca="false">IF(AND($AS67=2,ISNUMBER(W67)),AF67,"")</f>
        <v/>
      </c>
      <c r="CS67" s="76" t="str">
        <f aca="false">IF(AND($AS67=2,ISNUMBER(X67)),AG67,"")</f>
        <v/>
      </c>
      <c r="CT67" s="76" t="str">
        <f aca="false">IF(AND($AS67=2,ISNUMBER(Z67)),AI67,"")</f>
        <v/>
      </c>
      <c r="CU67" s="76" t="str">
        <f aca="false">IF(AND($AS67=2,ISNUMBER(AA67)),AJ67,"")</f>
        <v/>
      </c>
      <c r="CV67" s="76" t="str">
        <f aca="false">IF(AND($AS67=2,ISNUMBER(AB67)),AK67,"")</f>
        <v/>
      </c>
      <c r="CW67" s="24"/>
      <c r="CX67" s="76" t="n">
        <f aca="false">IF(AND($AS67=3,ISNUMBER(V67)),AE67,"")</f>
        <v>1.24136708937978</v>
      </c>
      <c r="CY67" s="76" t="n">
        <f aca="false">IF(AND($AS67=3,ISNUMBER(W67)),AF67,"")</f>
        <v>0.891052478544608</v>
      </c>
      <c r="CZ67" s="76" t="str">
        <f aca="false">IF(AND($AS67=3,ISNUMBER(X67)),AG67,"")</f>
        <v/>
      </c>
      <c r="DA67" s="76" t="str">
        <f aca="false">IF(AND($AS67=3,ISNUMBER(Z67)),AI67,"")</f>
        <v/>
      </c>
      <c r="DB67" s="76" t="str">
        <f aca="false">IF(AND($AS67=3,ISNUMBER(AA67)),AJ67,"")</f>
        <v/>
      </c>
      <c r="DC67" s="76" t="str">
        <f aca="false">IF(AND($AS67=3,ISNUMBER(AB67)),AK67,"")</f>
        <v/>
      </c>
      <c r="DD67" s="24"/>
      <c r="DE67" s="76" t="str">
        <f aca="false">IF(AND($AS67=4,ISNUMBER(V67)),AE67,"")</f>
        <v/>
      </c>
      <c r="DF67" s="76" t="str">
        <f aca="false">IF(AND($AS67=4,ISNUMBER(W67)),AF67,"")</f>
        <v/>
      </c>
      <c r="DG67" s="76" t="str">
        <f aca="false">IF(AND($AS67=4,ISNUMBER(X67)),AG67,"")</f>
        <v/>
      </c>
      <c r="DH67" s="76" t="str">
        <f aca="false">IF(AND($AS67=4,ISNUMBER(Z67)),AI67,"")</f>
        <v/>
      </c>
      <c r="DI67" s="76" t="str">
        <f aca="false">IF(AND($AS67=4,ISNUMBER(AA67)),AJ67,"")</f>
        <v/>
      </c>
      <c r="DJ67" s="76" t="str">
        <f aca="false">IF(AND($AS67=4,ISNUMBER(AB67)),AK67,"")</f>
        <v/>
      </c>
      <c r="DK67" s="24"/>
      <c r="DL67" s="76" t="str">
        <f aca="false">IF(AND($AS67=5,ISNUMBER(V67)),AE67,"")</f>
        <v/>
      </c>
      <c r="DM67" s="76" t="str">
        <f aca="false">IF(AND($AS67=5,ISNUMBER(W67)),AF67,"")</f>
        <v/>
      </c>
      <c r="DN67" s="76" t="str">
        <f aca="false">IF(AND($AS67=5,ISNUMBER(X67)),AG67,"")</f>
        <v/>
      </c>
      <c r="DO67" s="76" t="str">
        <f aca="false">IF(AND($AS67=5,ISNUMBER(Z67)),AI67,"")</f>
        <v/>
      </c>
      <c r="DP67" s="76" t="str">
        <f aca="false">IF(AND($AS67=5,ISNUMBER(AA67)),AJ67,"")</f>
        <v/>
      </c>
      <c r="DQ67" s="76" t="str">
        <f aca="false">IF(AND($AS67=5,ISNUMBER(AB67)),AK67,"")</f>
        <v/>
      </c>
      <c r="DS67" s="76" t="n">
        <f aca="false">IF(ISNUMBER(L67),STANDARDIZE(L67,L$123,L$124),"")</f>
        <v>0.999810965619826</v>
      </c>
      <c r="DT67" s="76" t="n">
        <f aca="false">IF(ISNUMBER(M67),STANDARDIZE(M67,M$123,M$124),"")</f>
        <v>-1.85646401828196</v>
      </c>
      <c r="DU67" s="76" t="str">
        <f aca="false">IF(ISNUMBER(N67),STANDARDIZE(N67,N$123,N$124),"")</f>
        <v/>
      </c>
      <c r="DV67" s="76" t="str">
        <f aca="false">IF(ISNUMBER(P67),STANDARDIZE(P67,P$123,P$124),"")</f>
        <v/>
      </c>
      <c r="DW67" s="76" t="str">
        <f aca="false">IF(ISNUMBER(Q67),STANDARDIZE(Q67,Q$123,Q$124),"")</f>
        <v/>
      </c>
      <c r="DX67" s="76" t="str">
        <f aca="false">IF(ISNUMBER(R67),STANDARDIZE(R67,R$123,R$124),"")</f>
        <v/>
      </c>
      <c r="DY67" s="24"/>
      <c r="DZ67" s="76"/>
      <c r="EA67" s="76"/>
      <c r="EB67" s="76"/>
      <c r="EC67" s="76"/>
      <c r="ED67" s="76"/>
      <c r="EE67" s="76"/>
      <c r="EF67" s="24"/>
      <c r="EG67" s="76"/>
      <c r="EH67" s="76"/>
      <c r="EI67" s="76"/>
      <c r="EJ67" s="24"/>
      <c r="EK67" s="24"/>
      <c r="EL67" s="24"/>
      <c r="EM67" s="24"/>
      <c r="EN67" s="76"/>
      <c r="EO67" s="76"/>
      <c r="EP67" s="76"/>
      <c r="EQ67" s="24"/>
      <c r="ER67" s="24"/>
      <c r="ES67" s="24"/>
      <c r="ET67" s="24"/>
      <c r="EU67" s="76"/>
      <c r="EV67" s="76"/>
      <c r="EW67" s="76"/>
      <c r="EX67" s="24"/>
      <c r="EY67" s="24"/>
      <c r="EZ67" s="24"/>
    </row>
    <row r="68" customFormat="false" ht="12.75" hidden="false" customHeight="false" outlineLevel="0" collapsed="false">
      <c r="A68" s="194"/>
      <c r="B68" s="6"/>
      <c r="C68" s="79" t="n">
        <f aca="true">IF(AND(ISBLANK(C$18),0&lt;C$17,C$17&lt;1),0+(RAND()&lt;C$17),NORMSINV(RAND())*C$18+C$17)</f>
        <v>28.4819124463951</v>
      </c>
      <c r="D68" s="80" t="n">
        <f aca="true">IF(AND(ISBLANK(D$18),0&lt;D$17,D$17&lt;1),0+(RAND()&lt;D$17),NORMSINV(RAND())*D$18+D$17)</f>
        <v>697.7982494214</v>
      </c>
      <c r="E68" s="81" t="n">
        <f aca="true">IF(AND(ISBLANK(E$18),0&lt;E$17,E$17&lt;1),0+(RAND()&lt;E$17),NORMSINV(RAND())*E$18+E$17)</f>
        <v>0</v>
      </c>
      <c r="F68" s="81"/>
      <c r="G68" s="80" t="n">
        <f aca="true">IF(ISNUMBER(G$18),NORMSINV(RAND())*G$18+G$17,0+(RAND()&lt;G$17))</f>
        <v>-23.6266518620542</v>
      </c>
      <c r="H68" s="82" t="n">
        <f aca="true">IF(ISNUMBER(H$18),NORMSINV(RAND())*H$18+H$17,0+(RAND()&lt;H$17))</f>
        <v>1.73945361049358</v>
      </c>
      <c r="I68" s="83" t="n">
        <f aca="true">IF(ISNUMBER(I$18),NORMSINV(RAND())*I$18+I$17,0+(RAND()&lt;I$17))</f>
        <v>0.206364825306998</v>
      </c>
      <c r="J68" s="202"/>
      <c r="K68" s="211"/>
      <c r="L68" s="84" t="n">
        <v>32.2538853403769</v>
      </c>
      <c r="M68" s="85" t="n">
        <v>721.944657589749</v>
      </c>
      <c r="N68" s="86"/>
      <c r="O68" s="86"/>
      <c r="P68" s="85"/>
      <c r="Q68" s="85"/>
      <c r="R68" s="85"/>
      <c r="S68" s="88" t="s">
        <v>136</v>
      </c>
      <c r="T68" s="44"/>
      <c r="U68" s="212"/>
      <c r="V68" s="84" t="n">
        <v>34.7973997649543</v>
      </c>
      <c r="W68" s="85" t="n">
        <v>704.319595485322</v>
      </c>
      <c r="X68" s="86"/>
      <c r="Y68" s="86"/>
      <c r="Z68" s="85"/>
      <c r="AA68" s="85"/>
      <c r="AB68" s="85"/>
      <c r="AC68" s="88" t="s">
        <v>136</v>
      </c>
      <c r="AD68" s="213"/>
      <c r="AE68" s="89" t="n">
        <f aca="false">IF(ISNUMBER(V68)*(V$124&gt;0),STANDARDIZE(V68,V$123,V$124),0)</f>
        <v>1.59742822077592</v>
      </c>
      <c r="AF68" s="90" t="n">
        <f aca="false">IF(ISNUMBER(W68)*(W$124&gt;0),STANDARDIZE(W68,W$123,W$124),0)</f>
        <v>0.292169015456685</v>
      </c>
      <c r="AG68" s="90" t="n">
        <f aca="false">IF(ISNUMBER(X68)*(X$124&gt;0),STANDARDIZE(X68,X$123,X$124),0)</f>
        <v>0</v>
      </c>
      <c r="AH68" s="90"/>
      <c r="AI68" s="90" t="n">
        <f aca="false">IF(ISNUMBER(Z68)*(Z$124&gt;0),STANDARDIZE(Z68,Z$123,Z$124),0)</f>
        <v>0</v>
      </c>
      <c r="AJ68" s="90" t="n">
        <f aca="false">IF(ISNUMBER(AA68)*(AA$124&gt;0),STANDARDIZE(AA68,AA$123,AA$124),0)</f>
        <v>0</v>
      </c>
      <c r="AK68" s="91" t="n">
        <f aca="false">IF(ISNUMBER(AB68)*(AB$124&gt;0),STANDARDIZE(AB68,AB$123,AB$124),0)</f>
        <v>0</v>
      </c>
      <c r="AL68" s="185" t="str">
        <f aca="true">IF(OR(AS68,AS67=1,AS68=1,AS69=1,AS70=1,AS71=1,ISBLANK(V68)),"",($CJ$127+AE68-$CQ$127)^2+($CJ$127+AE68-$CX$127)^2+($CJ$127+AE68-$DE$127)^2+($CJ$127+AE68-$DL$127)^2+($CK$127+AF68-$CR$127)^2+($CK$127+AF68-$CY$127)^2+($CK$127+AF68-$DF$127)^2+($CK$127+AF68-$DM$127)^2+($CL$127+AG68-$CS$127)^2+($CL$127+AG68-$CZ$127)^2+($CL$127+AG68-$DG$127)^2+($CL$127+AG68-$DN$127)^2+($CM$127+AI68-$CT$127)^2+($CM$127+AI68-$DA$127)^2+($CM$127+AI68-$DH$127)^2+($CM$127+AI68-$DO$127)^2+($CN$127+AJ68-$CU$127)^2+($CN$127+AJ68-$DB$127)^2+($CN$127+AJ68-$DI$127)^2+($CN$127+AJ68-$DP$127)^2+($CO$127+AK68-$CV$127)^2+($CO$127+AK68-$DC$127)^2+($CO$127+AK68-$DJ$127)^2+($CO$127+AK68-$DQ$127)^2+RAND()/10^9)</f>
        <v/>
      </c>
      <c r="AM68" s="186" t="str">
        <f aca="true">IF(OR(AS68,AS67=2,AS68=2,AS69=2,AS70=2,AS71=2,ISBLANK(V68)),"",($CQ$127+AE68-$CJ$127)^2+($CQ$127+AE68-$CX$127)^2+($CQ$127+AE68-$DE$127)^2+($CQ$127+AE68-$DL$127)^2+($CR$127+AF68-$CK$127)^2+($CR$127+AF68-$CY$127)^2+($CR$127+AF68-$DF$127)^2+($CR$127+AF68-$DM$127)^2+($CS$127+AG68-$CL$127)^2+($CS$127+AG68-$CZ$127)^2+($CS$127+AG68-$DG$127)^2+($CS$127+AG68-$DN$127)^2+($CT$127+AI68-$CM$127)^2+($CT$127+AI68-$DA$127)^2+($CT$127+AI68-$DH$127)^2+($CT$127+AI68-$DO$127)^2+($CU$127+AJ68-$CN$127)^2+($CU$127+AJ68-$DB$127)^2+($CU$127+AJ68-$DI$127)^2+($CU$127+AJ68-$DP$127)^2+($CV$127+AK68-$CO$127)^2+($CV$127+AK68-$DC$127)^2+($CV$127+AK68-$DJ$127)^2+($CV$127+AK68-$DQ$127)^2+RAND()/10^9)</f>
        <v/>
      </c>
      <c r="AN68" s="186" t="str">
        <f aca="true">IF(OR(AS68,AS67=3,AS68=3,AS69=3,AS70=3,AS71=3,ISBLANK(V68)),"",($CX$127+AE68-$CJ$127)^2+($CX$127+AE68-$CQ$127)^2+($CX$127+AE68-$DE$127)^2+($CX$127+AE68-$DL$127)^2+($CY$127+AF68-$CK$127)^2+($CY$127+AF68-$CR$127)^2+($CY$127+AF68-$DF$127)^2+($CY$127+AF68-$DM$127)^2+($CZ$127+AG68-$CL$127)^2+($CZ$127+AG68-$CS$127)^2+($CZ$127+AG68-$DG$127)^2+($CZ$127+AG68-$DN$127)^2+($DA$127+AI68-$CM$127)^2+($DA$127+AI68-$CT$127)^2+($DA$127+AI68-$DH$127)^2+($DA$127+AI68-$DO$127)^2+($DB$127+AJ68-$CN$127)^2+($DB$127+AJ68-$CU$127)^2+($DB$127+AJ68-$DI$127)^2+($DB$127+AJ68-$DP$127)^2+($DC$127+AK68-$CO$127)^2+($DC$127+AK68-$CV$127)^2+($DC$127+AK68-$DJ$127)^2+($DC$127+AK68-$DQ$127)^2+RAND()/10^9)</f>
        <v/>
      </c>
      <c r="AO68" s="186" t="str">
        <f aca="true">IF(OR(AS68,AS67=4,AS68=4,AS69=4,AS70=4,AS71=4,ISBLANK(V68)),"",($DE$127+AE68-$CJ$127)^2+($DE$127+AE68-$CQ$127)^2+($DE$127+AE68-$CX$127)^2+($DE$127+AE68-$DL$127)^2+($DF$127+AF68-$CK$127)^2+($DF$127+AF68-$CR$127)^2+($DF$127+AF68-$CY$127)^2+($DF$127+AF68-$DM$127)^2+($DG$127+AG68-$CL$127)^2+($DG$127+AG68-$CS$127)^2+($DG$127+AG68-$CZ$127)^2+($DG$127+AG68-$DN$127)^2+($DH$127+AI68-$CM$127)^2+($DH$127+AI68-$CT$127)^2+($DH$127+AI68-$DA$127)^2+($DH$127+AI68-$DO$127)^2+($DI$127+AJ68-$CN$127)^2+($DI$127+AJ68-$CU$127)^2+($DI$127+AJ68-$DB$127)^2+($DI$127+AJ68-$DP$127)^2+($DJ$127+AK68-$CO$127)^2+($DJ$127+AK68-$CV$127)^2+($DJ$127+AK68-$DC$127)^2+($DJ$127+AK68-$DQ$127)^2+RAND()/10^9)</f>
        <v/>
      </c>
      <c r="AP68" s="215" t="str">
        <f aca="true">IF(OR(AS68,AS67=5,AS68=5,AS69=5,AS70=5,AS71=5,ISBLANK(V68)),"",($DL$127+AE68-$CJ$127)^2+($DL$127+AE68-$CQ$127)^2+($DL$127+AE68-$CX$127)^2+($DL$127+AE68-$DE$127)^2+($DM$127+AF68-$CK$127)^2+($DM$127+AF68-$CR$127)^2+($DM$127+AF68-$CY$127)^2+($DM$127+AF68-$DF$127)^2+($DN$127+AG68-$CL$127)^2+($DN$127+AG68-$CS$127)^2+($DN$127+AG68-$CZ$127)^2+($DN$127+AG68-$DG$127)^2+($DO$127+AI68-$CM$127)^2+($DO$127+AI68-$CT$127)^2+($DO$127+AI68-$DA$127)^2+($DO$127+AI68-$DH$127)^2+($DP$127+AJ68-$CN$127)^2+($DP$127+AJ68-$CU$127)^2+($DP$127+AJ68-$DB$127)^2+($DP$127+AJ68-$DI$127)^2+($DQ$127+AK68-$CO$127)^2+($DQ$127+AK68-$CV$127)^2+($DQ$127+AK68-$DC$127)^2+($DQ$127+AK68-$DJ$127)^2+RAND()/10^9)</f>
        <v/>
      </c>
      <c r="AQ68" s="187"/>
      <c r="AR68" s="192" t="str">
        <f aca="false">IF(ISBLANK(AC68),"",AC68)</f>
        <v>AU</v>
      </c>
      <c r="AS68" s="193" t="n">
        <v>4</v>
      </c>
      <c r="AT68" s="194" t="str">
        <f aca="false">IF(AND(MIN(AL67:AP71)=MIN(AL68:AP68),MIN(AL68:AP68)),(MIN(AL68:AP68)=AL68)*COLUMN(AL68)+(MIN(AL68:AP68)=AM68)*COLUMN(AM68)+(MIN(AL68:AP68)=AN68)*COLUMN(AN68)+(MIN(AL68:AP68)=AO68)*COLUMN(AO68)+(MIN(AL68:AP68)=AP68)*COLUMN(AP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/>
      <c r="AZ68" s="76" t="str">
        <f aca="false">IF(AND($AS68=1,ISNUMBER(Z68)),Z68,"")</f>
        <v/>
      </c>
      <c r="BA68" s="76" t="str">
        <f aca="false">IF(AND($AS68=1,ISNUMBER(AA68)),AA68,"")</f>
        <v/>
      </c>
      <c r="BB68" s="76" t="str">
        <f aca="false">IF(AND($AS68=1,ISNUMBER(AB68)),AB68,"")</f>
        <v/>
      </c>
      <c r="BC68" s="24"/>
      <c r="BD68" s="76" t="str">
        <f aca="false">IF(AND($AS68=2,ISNUMBER(V68)),V68,"")</f>
        <v/>
      </c>
      <c r="BE68" s="76" t="str">
        <f aca="false">IF(AND($AS68=2,ISNUMBER(W68)),W68,"")</f>
        <v/>
      </c>
      <c r="BF68" s="76" t="str">
        <f aca="false">IF(AND($AS68=2,ISNUMBER(X68)),X68,"")</f>
        <v/>
      </c>
      <c r="BG68" s="76"/>
      <c r="BH68" s="76" t="str">
        <f aca="false">IF(AND($AS68=2,ISNUMBER(Z68)),Z68,"")</f>
        <v/>
      </c>
      <c r="BI68" s="76" t="str">
        <f aca="false">IF(AND($AS68=2,ISNUMBER(AA68)),AA68,"")</f>
        <v/>
      </c>
      <c r="BJ68" s="76" t="str">
        <f aca="false">IF(AND($AS68=2,ISNUMBER(AB68)),AB68,"")</f>
        <v/>
      </c>
      <c r="BK68" s="24"/>
      <c r="BL68" s="76" t="str">
        <f aca="false">IF(AND($AS68=3,ISNUMBER(V68)),V68,"")</f>
        <v/>
      </c>
      <c r="BM68" s="76" t="str">
        <f aca="false">IF(AND($AS68=3,ISNUMBER(W68)),W68,"")</f>
        <v/>
      </c>
      <c r="BN68" s="76" t="str">
        <f aca="false">IF(AND($AS68=3,ISNUMBER(X68)),X68,"")</f>
        <v/>
      </c>
      <c r="BO68" s="76"/>
      <c r="BP68" s="76" t="str">
        <f aca="false">IF(AND($AS68=3,ISNUMBER(Z68)),Z68,"")</f>
        <v/>
      </c>
      <c r="BQ68" s="76" t="str">
        <f aca="false">IF(AND($AS68=3,ISNUMBER(AA68)),AA68,"")</f>
        <v/>
      </c>
      <c r="BR68" s="76" t="str">
        <f aca="false">IF(AND($AS68=3,ISNUMBER(AB68)),AB68,"")</f>
        <v/>
      </c>
      <c r="BS68" s="24"/>
      <c r="BT68" s="76" t="n">
        <f aca="false">IF(AND($AS68=4,ISNUMBER(V68)),V68,"")</f>
        <v>34.7973997649543</v>
      </c>
      <c r="BU68" s="76" t="n">
        <f aca="false">IF(AND($AS68=4,ISNUMBER(W68)),W68,"")</f>
        <v>704.319595485322</v>
      </c>
      <c r="BV68" s="76" t="str">
        <f aca="false">IF(AND($AS68=4,ISNUMBER(X68)),X68,"")</f>
        <v/>
      </c>
      <c r="BW68" s="76"/>
      <c r="BX68" s="76" t="str">
        <f aca="false">IF(AND($AS68=4,ISNUMBER(Z68)),Z68,"")</f>
        <v/>
      </c>
      <c r="BY68" s="76" t="str">
        <f aca="false">IF(AND($AS68=4,ISNUMBER(AA68)),AA68,"")</f>
        <v/>
      </c>
      <c r="BZ68" s="76" t="str">
        <f aca="false">IF(AND($AS68=4,ISNUMBER(AB68)),AB68,"")</f>
        <v/>
      </c>
      <c r="CA68" s="24"/>
      <c r="CB68" s="76" t="str">
        <f aca="false">IF(AND($AS68=5,ISNUMBER(V68)),V68,"")</f>
        <v/>
      </c>
      <c r="CC68" s="76" t="str">
        <f aca="false">IF(AND($AS68=5,ISNUMBER(W68)),W68,"")</f>
        <v/>
      </c>
      <c r="CD68" s="76" t="str">
        <f aca="false">IF(AND($AS68=5,ISNUMBER(X68)),X68,"")</f>
        <v/>
      </c>
      <c r="CE68" s="76"/>
      <c r="CF68" s="76" t="str">
        <f aca="false">IF(AND($AS68=5,ISNUMBER(Z68)),Z68,"")</f>
        <v/>
      </c>
      <c r="CG68" s="76" t="str">
        <f aca="false">IF(AND($AS68=5,ISNUMBER(AA68)),AA68,"")</f>
        <v/>
      </c>
      <c r="CH68" s="76" t="str">
        <f aca="false">IF(AND($AS68=5,ISNUMBER(AB68)),AB68,"")</f>
        <v/>
      </c>
      <c r="CI68" s="181"/>
      <c r="CJ68" s="76" t="str">
        <f aca="false">IF(AND($AS68=1,ISNUMBER(V68)),AE68,"")</f>
        <v/>
      </c>
      <c r="CK68" s="76" t="str">
        <f aca="false">IF(AND($AS68=1,ISNUMBER(W68)),AF68,"")</f>
        <v/>
      </c>
      <c r="CL68" s="76" t="str">
        <f aca="false">IF(AND($AS68=1,ISNUMBER(X68)),AG68,"")</f>
        <v/>
      </c>
      <c r="CM68" s="76" t="str">
        <f aca="false">IF(AND($AS68=1,ISNUMBER(Z68)),AI68,"")</f>
        <v/>
      </c>
      <c r="CN68" s="76" t="str">
        <f aca="false">IF(AND($AS68=1,ISNUMBER(AA68)),AJ68,"")</f>
        <v/>
      </c>
      <c r="CO68" s="76" t="str">
        <f aca="false">IF(AND($AS68=1,ISNUMBER(AB68)),AK68,"")</f>
        <v/>
      </c>
      <c r="CP68" s="24"/>
      <c r="CQ68" s="76" t="str">
        <f aca="false">IF(AND($AS68=2,ISNUMBER(V68)),AE68,"")</f>
        <v/>
      </c>
      <c r="CR68" s="76" t="str">
        <f aca="false">IF(AND($AS68=2,ISNUMBER(W68)),AF68,"")</f>
        <v/>
      </c>
      <c r="CS68" s="76" t="str">
        <f aca="false">IF(AND($AS68=2,ISNUMBER(X68)),AG68,"")</f>
        <v/>
      </c>
      <c r="CT68" s="76" t="str">
        <f aca="false">IF(AND($AS68=2,ISNUMBER(Z68)),AI68,"")</f>
        <v/>
      </c>
      <c r="CU68" s="76" t="str">
        <f aca="false">IF(AND($AS68=2,ISNUMBER(AA68)),AJ68,"")</f>
        <v/>
      </c>
      <c r="CV68" s="76" t="str">
        <f aca="false">IF(AND($AS68=2,ISNUMBER(AB68)),AK68,"")</f>
        <v/>
      </c>
      <c r="CW68" s="24"/>
      <c r="CX68" s="76" t="str">
        <f aca="false">IF(AND($AS68=3,ISNUMBER(V68)),AE68,"")</f>
        <v/>
      </c>
      <c r="CY68" s="76" t="str">
        <f aca="false">IF(AND($AS68=3,ISNUMBER(W68)),AF68,"")</f>
        <v/>
      </c>
      <c r="CZ68" s="76" t="str">
        <f aca="false">IF(AND($AS68=3,ISNUMBER(X68)),AG68,"")</f>
        <v/>
      </c>
      <c r="DA68" s="76" t="str">
        <f aca="false">IF(AND($AS68=3,ISNUMBER(Z68)),AI68,"")</f>
        <v/>
      </c>
      <c r="DB68" s="76" t="str">
        <f aca="false">IF(AND($AS68=3,ISNUMBER(AA68)),AJ68,"")</f>
        <v/>
      </c>
      <c r="DC68" s="76" t="str">
        <f aca="false">IF(AND($AS68=3,ISNUMBER(AB68)),AK68,"")</f>
        <v/>
      </c>
      <c r="DD68" s="24"/>
      <c r="DE68" s="76" t="n">
        <f aca="false">IF(AND($AS68=4,ISNUMBER(V68)),AE68,"")</f>
        <v>1.59742822077592</v>
      </c>
      <c r="DF68" s="76" t="n">
        <f aca="false">IF(AND($AS68=4,ISNUMBER(W68)),AF68,"")</f>
        <v>0.292169015456685</v>
      </c>
      <c r="DG68" s="76" t="str">
        <f aca="false">IF(AND($AS68=4,ISNUMBER(X68)),AG68,"")</f>
        <v/>
      </c>
      <c r="DH68" s="76" t="str">
        <f aca="false">IF(AND($AS68=4,ISNUMBER(Z68)),AI68,"")</f>
        <v/>
      </c>
      <c r="DI68" s="76" t="str">
        <f aca="false">IF(AND($AS68=4,ISNUMBER(AA68)),AJ68,"")</f>
        <v/>
      </c>
      <c r="DJ68" s="76" t="str">
        <f aca="false">IF(AND($AS68=4,ISNUMBER(AB68)),AK68,"")</f>
        <v/>
      </c>
      <c r="DK68" s="24"/>
      <c r="DL68" s="76" t="str">
        <f aca="false">IF(AND($AS68=5,ISNUMBER(V68)),AE68,"")</f>
        <v/>
      </c>
      <c r="DM68" s="76" t="str">
        <f aca="false">IF(AND($AS68=5,ISNUMBER(W68)),AF68,"")</f>
        <v/>
      </c>
      <c r="DN68" s="76" t="str">
        <f aca="false">IF(AND($AS68=5,ISNUMBER(X68)),AG68,"")</f>
        <v/>
      </c>
      <c r="DO68" s="76" t="str">
        <f aca="false">IF(AND($AS68=5,ISNUMBER(Z68)),AI68,"")</f>
        <v/>
      </c>
      <c r="DP68" s="76" t="str">
        <f aca="false">IF(AND($AS68=5,ISNUMBER(AA68)),AJ68,"")</f>
        <v/>
      </c>
      <c r="DQ68" s="76" t="str">
        <f aca="false">IF(AND($AS68=5,ISNUMBER(AB68)),AK68,"")</f>
        <v/>
      </c>
      <c r="DS68" s="24"/>
      <c r="DT68" s="24"/>
      <c r="DU68" s="24"/>
      <c r="DV68" s="24"/>
      <c r="DW68" s="24"/>
      <c r="DX68" s="24"/>
      <c r="DY68" s="24"/>
      <c r="DZ68" s="76" t="n">
        <f aca="false">IF(ISNUMBER(L68),STANDARDIZE(L68,L$123,L$124),"")</f>
        <v>0.790221193549575</v>
      </c>
      <c r="EA68" s="76" t="n">
        <f aca="false">IF(ISNUMBER(M68),STANDARDIZE(M68,M$123,M$124),"")</f>
        <v>1.20100450416542</v>
      </c>
      <c r="EB68" s="76" t="str">
        <f aca="false">IF(ISNUMBER(N68),STANDARDIZE(N68,N$123,N$124),"")</f>
        <v/>
      </c>
      <c r="EC68" s="76" t="str">
        <f aca="false">IF(ISNUMBER(P68),STANDARDIZE(P68,P$123,P$124),"")</f>
        <v/>
      </c>
      <c r="ED68" s="76" t="str">
        <f aca="false">IF(ISNUMBER(Q68),STANDARDIZE(Q68,Q$123,Q$124),"")</f>
        <v/>
      </c>
      <c r="EE68" s="76" t="str">
        <f aca="false">IF(ISNUMBER(R68),STANDARDIZE(R68,R$123,R$124),"")</f>
        <v/>
      </c>
      <c r="EF68" s="24"/>
      <c r="EG68" s="76"/>
      <c r="EH68" s="76"/>
      <c r="EI68" s="76"/>
      <c r="EJ68" s="24"/>
      <c r="EK68" s="24"/>
      <c r="EL68" s="24"/>
      <c r="EM68" s="24"/>
      <c r="EN68" s="76"/>
      <c r="EO68" s="76"/>
      <c r="EP68" s="76"/>
      <c r="EQ68" s="24"/>
      <c r="ER68" s="24"/>
      <c r="ES68" s="24"/>
      <c r="ET68" s="24"/>
      <c r="EU68" s="76"/>
      <c r="EV68" s="76"/>
      <c r="EW68" s="76"/>
      <c r="EX68" s="24"/>
      <c r="EY68" s="24"/>
      <c r="EZ68" s="24"/>
    </row>
    <row r="69" customFormat="false" ht="12.75" hidden="false" customHeight="false" outlineLevel="0" collapsed="false">
      <c r="A69" s="194"/>
      <c r="B69" s="6"/>
      <c r="C69" s="79" t="n">
        <f aca="true">IF(AND(ISBLANK(C$18),0&lt;C$17,C$17&lt;1),0+(RAND()&lt;C$17),NORMSINV(RAND())*C$18+C$17)</f>
        <v>27.7519371904176</v>
      </c>
      <c r="D69" s="80" t="n">
        <f aca="true">IF(AND(ISBLANK(D$18),0&lt;D$17,D$17&lt;1),0+(RAND()&lt;D$17),NORMSINV(RAND())*D$18+D$17)</f>
        <v>711.117189260664</v>
      </c>
      <c r="E69" s="81" t="n">
        <f aca="true">IF(AND(ISBLANK(E$18),0&lt;E$17,E$17&lt;1),0+(RAND()&lt;E$17),NORMSINV(RAND())*E$18+E$17)</f>
        <v>0</v>
      </c>
      <c r="F69" s="81"/>
      <c r="G69" s="80" t="n">
        <f aca="true">IF(ISNUMBER(G$18),NORMSINV(RAND())*G$18+G$17,0+(RAND()&lt;G$17))</f>
        <v>-45.6443756465437</v>
      </c>
      <c r="H69" s="82" t="n">
        <f aca="true">IF(ISNUMBER(H$18),NORMSINV(RAND())*H$18+H$17,0+(RAND()&lt;H$17))</f>
        <v>1.07238638520995</v>
      </c>
      <c r="I69" s="83" t="n">
        <f aca="true">IF(ISNUMBER(I$18),NORMSINV(RAND())*I$18+I$17,0+(RAND()&lt;I$17))</f>
        <v>0.217646973958752</v>
      </c>
      <c r="J69" s="202"/>
      <c r="K69" s="211"/>
      <c r="L69" s="84" t="n">
        <v>34.7973997649543</v>
      </c>
      <c r="M69" s="85" t="n">
        <v>704.319595485322</v>
      </c>
      <c r="N69" s="86"/>
      <c r="O69" s="86"/>
      <c r="P69" s="85"/>
      <c r="Q69" s="85"/>
      <c r="R69" s="85"/>
      <c r="S69" s="88" t="s">
        <v>137</v>
      </c>
      <c r="T69" s="44"/>
      <c r="U69" s="212"/>
      <c r="V69" s="84" t="n">
        <v>36.3114289080155</v>
      </c>
      <c r="W69" s="85" t="n">
        <v>681.797484337519</v>
      </c>
      <c r="X69" s="86"/>
      <c r="Y69" s="86"/>
      <c r="Z69" s="85"/>
      <c r="AA69" s="85"/>
      <c r="AB69" s="85"/>
      <c r="AC69" s="88" t="s">
        <v>137</v>
      </c>
      <c r="AD69" s="213"/>
      <c r="AE69" s="89" t="n">
        <f aca="false">IF(ISNUMBER(V69)*(V$124&gt;0),STANDARDIZE(V69,V$123,V$124),0)</f>
        <v>2.07791889615611</v>
      </c>
      <c r="AF69" s="90" t="n">
        <f aca="false">IF(ISNUMBER(W69)*(W$124&gt;0),STANDARDIZE(W69,W$123,W$124),0)</f>
        <v>-0.869182574142815</v>
      </c>
      <c r="AG69" s="90" t="n">
        <f aca="false">IF(ISNUMBER(X69)*(X$124&gt;0),STANDARDIZE(X69,X$123,X$124),0)</f>
        <v>0</v>
      </c>
      <c r="AH69" s="90"/>
      <c r="AI69" s="90" t="n">
        <f aca="false">IF(ISNUMBER(Z69)*(Z$124&gt;0),STANDARDIZE(Z69,Z$123,Z$124),0)</f>
        <v>0</v>
      </c>
      <c r="AJ69" s="90" t="n">
        <f aca="false">IF(ISNUMBER(AA69)*(AA$124&gt;0),STANDARDIZE(AA69,AA$123,AA$124),0)</f>
        <v>0</v>
      </c>
      <c r="AK69" s="91" t="n">
        <f aca="false">IF(ISNUMBER(AB69)*(AB$124&gt;0),STANDARDIZE(AB69,AB$123,AB$124),0)</f>
        <v>0</v>
      </c>
      <c r="AL69" s="185" t="str">
        <f aca="true">IF(OR(AS69,AS67=1,AS68=1,AS69=1,AS70=1,AS71=1,ISBLANK(V69)),"",($CJ$127+AE69-$CQ$127)^2+($CJ$127+AE69-$CX$127)^2+($CJ$127+AE69-$DE$127)^2+($CJ$127+AE69-$DL$127)^2+($CK$127+AF69-$CR$127)^2+($CK$127+AF69-$CY$127)^2+($CK$127+AF69-$DF$127)^2+($CK$127+AF69-$DM$127)^2+($CL$127+AG69-$CS$127)^2+($CL$127+AG69-$CZ$127)^2+($CL$127+AG69-$DG$127)^2+($CL$127+AG69-$DN$127)^2+($CM$127+AI69-$CT$127)^2+($CM$127+AI69-$DA$127)^2+($CM$127+AI69-$DH$127)^2+($CM$127+AI69-$DO$127)^2+($CN$127+AJ69-$CU$127)^2+($CN$127+AJ69-$DB$127)^2+($CN$127+AJ69-$DI$127)^2+($CN$127+AJ69-$DP$127)^2+($CO$127+AK69-$CV$127)^2+($CO$127+AK69-$DC$127)^2+($CO$127+AK69-$DJ$127)^2+($CO$127+AK69-$DQ$127)^2+RAND()/10^9)</f>
        <v/>
      </c>
      <c r="AM69" s="186" t="str">
        <f aca="true">IF(OR(AS69,AS67=2,AS68=2,AS69=2,AS70=2,AS71=2,ISBLANK(V69)),"",($CQ$127+AE69-$CJ$127)^2+($CQ$127+AE69-$CX$127)^2+($CQ$127+AE69-$DE$127)^2+($CQ$127+AE69-$DL$127)^2+($CR$127+AF69-$CK$127)^2+($CR$127+AF69-$CY$127)^2+($CR$127+AF69-$DF$127)^2+($CR$127+AF69-$DM$127)^2+($CS$127+AG69-$CL$127)^2+($CS$127+AG69-$CZ$127)^2+($CS$127+AG69-$DG$127)^2+($CS$127+AG69-$DN$127)^2+($CT$127+AI69-$CM$127)^2+($CT$127+AI69-$DA$127)^2+($CT$127+AI69-$DH$127)^2+($CT$127+AI69-$DO$127)^2+($CU$127+AJ69-$CN$127)^2+($CU$127+AJ69-$DB$127)^2+($CU$127+AJ69-$DI$127)^2+($CU$127+AJ69-$DP$127)^2+($CV$127+AK69-$CO$127)^2+($CV$127+AK69-$DC$127)^2+($CV$127+AK69-$DJ$127)^2+($CV$127+AK69-$DQ$127)^2+RAND()/10^9)</f>
        <v/>
      </c>
      <c r="AN69" s="186" t="str">
        <f aca="true">IF(OR(AS69,AS67=3,AS68=3,AS69=3,AS70=3,AS71=3,ISBLANK(V69)),"",($CX$127+AE69-$CJ$127)^2+($CX$127+AE69-$CQ$127)^2+($CX$127+AE69-$DE$127)^2+($CX$127+AE69-$DL$127)^2+($CY$127+AF69-$CK$127)^2+($CY$127+AF69-$CR$127)^2+($CY$127+AF69-$DF$127)^2+($CY$127+AF69-$DM$127)^2+($CZ$127+AG69-$CL$127)^2+($CZ$127+AG69-$CS$127)^2+($CZ$127+AG69-$DG$127)^2+($CZ$127+AG69-$DN$127)^2+($DA$127+AI69-$CM$127)^2+($DA$127+AI69-$CT$127)^2+($DA$127+AI69-$DH$127)^2+($DA$127+AI69-$DO$127)^2+($DB$127+AJ69-$CN$127)^2+($DB$127+AJ69-$CU$127)^2+($DB$127+AJ69-$DI$127)^2+($DB$127+AJ69-$DP$127)^2+($DC$127+AK69-$CO$127)^2+($DC$127+AK69-$CV$127)^2+($DC$127+AK69-$DJ$127)^2+($DC$127+AK69-$DQ$127)^2+RAND()/10^9)</f>
        <v/>
      </c>
      <c r="AO69" s="186" t="str">
        <f aca="true">IF(OR(AS69,AS67=4,AS68=4,AS69=4,AS70=4,AS71=4,ISBLANK(V69)),"",($DE$127+AE69-$CJ$127)^2+($DE$127+AE69-$CQ$127)^2+($DE$127+AE69-$CX$127)^2+($DE$127+AE69-$DL$127)^2+($DF$127+AF69-$CK$127)^2+($DF$127+AF69-$CR$127)^2+($DF$127+AF69-$CY$127)^2+($DF$127+AF69-$DM$127)^2+($DG$127+AG69-$CL$127)^2+($DG$127+AG69-$CS$127)^2+($DG$127+AG69-$CZ$127)^2+($DG$127+AG69-$DN$127)^2+($DH$127+AI69-$CM$127)^2+($DH$127+AI69-$CT$127)^2+($DH$127+AI69-$DA$127)^2+($DH$127+AI69-$DO$127)^2+($DI$127+AJ69-$CN$127)^2+($DI$127+AJ69-$CU$127)^2+($DI$127+AJ69-$DB$127)^2+($DI$127+AJ69-$DP$127)^2+($DJ$127+AK69-$CO$127)^2+($DJ$127+AK69-$CV$127)^2+($DJ$127+AK69-$DC$127)^2+($DJ$127+AK69-$DQ$127)^2+RAND()/10^9)</f>
        <v/>
      </c>
      <c r="AP69" s="215" t="str">
        <f aca="true">IF(OR(AS69,AS67=5,AS68=5,AS69=5,AS70=5,AS71=5,ISBLANK(V69)),"",($DL$127+AE69-$CJ$127)^2+($DL$127+AE69-$CQ$127)^2+($DL$127+AE69-$CX$127)^2+($DL$127+AE69-$DE$127)^2+($DM$127+AF69-$CK$127)^2+($DM$127+AF69-$CR$127)^2+($DM$127+AF69-$CY$127)^2+($DM$127+AF69-$DF$127)^2+($DN$127+AG69-$CL$127)^2+($DN$127+AG69-$CS$127)^2+($DN$127+AG69-$CZ$127)^2+($DN$127+AG69-$DG$127)^2+($DO$127+AI69-$CM$127)^2+($DO$127+AI69-$CT$127)^2+($DO$127+AI69-$DA$127)^2+($DO$127+AI69-$DH$127)^2+($DP$127+AJ69-$CN$127)^2+($DP$127+AJ69-$CU$127)^2+($DP$127+AJ69-$DB$127)^2+($DP$127+AJ69-$DI$127)^2+($DQ$127+AK69-$CO$127)^2+($DQ$127+AK69-$CV$127)^2+($DQ$127+AK69-$DC$127)^2+($DQ$127+AK69-$DJ$127)^2+RAND()/10^9)</f>
        <v/>
      </c>
      <c r="AQ69" s="187"/>
      <c r="AR69" s="192" t="str">
        <f aca="false">IF(ISBLANK(AC69),"",AC69)</f>
        <v>AV</v>
      </c>
      <c r="AS69" s="193" t="n">
        <v>1</v>
      </c>
      <c r="AT69" s="194" t="str">
        <f aca="false">IF(AND(MIN(AL67:AP71)=MIN(AL69:AP69),MIN(AL69:AP69)),(MIN(AL69:AP69)=AL69)*COLUMN(AL69)+(MIN(AL69:AP69)=AM69)*COLUMN(AM69)+(MIN(AL69:AP69)=AN69)*COLUMN(AN69)+(MIN(AL69:AP69)=AO69)*COLUMN(AO69)+(MIN(AL69:AP69)=AP69)*COLUMN(AP69)-COLUMN(AL69)+1,"")</f>
        <v/>
      </c>
      <c r="AU69" s="75"/>
      <c r="AV69" s="76" t="n">
        <f aca="false">IF(AND($AS69=1,ISNUMBER(V69)),V69,"")</f>
        <v>36.3114289080155</v>
      </c>
      <c r="AW69" s="76" t="n">
        <f aca="false">IF(AND($AS69=1,ISNUMBER(W69)),W69,"")</f>
        <v>681.797484337519</v>
      </c>
      <c r="AX69" s="76" t="str">
        <f aca="false">IF(AND($AS69=1,ISNUMBER(X69)),X69,"")</f>
        <v/>
      </c>
      <c r="AY69" s="76"/>
      <c r="AZ69" s="76" t="str">
        <f aca="false">IF(AND($AS69=1,ISNUMBER(Z69)),Z69,"")</f>
        <v/>
      </c>
      <c r="BA69" s="76" t="str">
        <f aca="false">IF(AND($AS69=1,ISNUMBER(AA69)),AA69,"")</f>
        <v/>
      </c>
      <c r="BB69" s="76" t="str">
        <f aca="false">IF(AND($AS69=1,ISNUMBER(AB69)),AB69,"")</f>
        <v/>
      </c>
      <c r="BC69" s="24"/>
      <c r="BD69" s="76" t="str">
        <f aca="false">IF(AND($AS69=2,ISNUMBER(V69)),V69,"")</f>
        <v/>
      </c>
      <c r="BE69" s="76" t="str">
        <f aca="false">IF(AND($AS69=2,ISNUMBER(W69)),W69,"")</f>
        <v/>
      </c>
      <c r="BF69" s="76" t="str">
        <f aca="false">IF(AND($AS69=2,ISNUMBER(X69)),X69,"")</f>
        <v/>
      </c>
      <c r="BG69" s="76"/>
      <c r="BH69" s="76" t="str">
        <f aca="false">IF(AND($AS69=2,ISNUMBER(Z69)),Z69,"")</f>
        <v/>
      </c>
      <c r="BI69" s="76" t="str">
        <f aca="false">IF(AND($AS69=2,ISNUMBER(AA69)),AA69,"")</f>
        <v/>
      </c>
      <c r="BJ69" s="76" t="str">
        <f aca="false">IF(AND($AS69=2,ISNUMBER(AB69)),AB69,"")</f>
        <v/>
      </c>
      <c r="BK69" s="24"/>
      <c r="BL69" s="76" t="str">
        <f aca="false">IF(AND($AS69=3,ISNUMBER(V69)),V69,"")</f>
        <v/>
      </c>
      <c r="BM69" s="76" t="str">
        <f aca="false">IF(AND($AS69=3,ISNUMBER(W69)),W69,"")</f>
        <v/>
      </c>
      <c r="BN69" s="76" t="str">
        <f aca="false">IF(AND($AS69=3,ISNUMBER(X69)),X69,"")</f>
        <v/>
      </c>
      <c r="BO69" s="76"/>
      <c r="BP69" s="76" t="str">
        <f aca="false">IF(AND($AS69=3,ISNUMBER(Z69)),Z69,"")</f>
        <v/>
      </c>
      <c r="BQ69" s="76" t="str">
        <f aca="false">IF(AND($AS69=3,ISNUMBER(AA69)),AA69,"")</f>
        <v/>
      </c>
      <c r="BR69" s="76" t="str">
        <f aca="false">IF(AND($AS69=3,ISNUMBER(AB69)),AB69,"")</f>
        <v/>
      </c>
      <c r="BS69" s="24"/>
      <c r="BT69" s="76" t="str">
        <f aca="false">IF(AND($AS69=4,ISNUMBER(V69)),V69,"")</f>
        <v/>
      </c>
      <c r="BU69" s="76" t="str">
        <f aca="false">IF(AND($AS69=4,ISNUMBER(W69)),W69,"")</f>
        <v/>
      </c>
      <c r="BV69" s="76" t="str">
        <f aca="false">IF(AND($AS69=4,ISNUMBER(X69)),X69,"")</f>
        <v/>
      </c>
      <c r="BW69" s="76"/>
      <c r="BX69" s="76" t="str">
        <f aca="false">IF(AND($AS69=4,ISNUMBER(Z69)),Z69,"")</f>
        <v/>
      </c>
      <c r="BY69" s="76" t="str">
        <f aca="false">IF(AND($AS69=4,ISNUMBER(AA69)),AA69,"")</f>
        <v/>
      </c>
      <c r="BZ69" s="76" t="str">
        <f aca="false">IF(AND($AS69=4,ISNUMBER(AB69)),AB69,"")</f>
        <v/>
      </c>
      <c r="CA69" s="24"/>
      <c r="CB69" s="76" t="str">
        <f aca="false">IF(AND($AS69=5,ISNUMBER(V69)),V69,"")</f>
        <v/>
      </c>
      <c r="CC69" s="76" t="str">
        <f aca="false">IF(AND($AS69=5,ISNUMBER(W69)),W69,"")</f>
        <v/>
      </c>
      <c r="CD69" s="76" t="str">
        <f aca="false">IF(AND($AS69=5,ISNUMBER(X69)),X69,"")</f>
        <v/>
      </c>
      <c r="CE69" s="76"/>
      <c r="CF69" s="76" t="str">
        <f aca="false">IF(AND($AS69=5,ISNUMBER(Z69)),Z69,"")</f>
        <v/>
      </c>
      <c r="CG69" s="76" t="str">
        <f aca="false">IF(AND($AS69=5,ISNUMBER(AA69)),AA69,"")</f>
        <v/>
      </c>
      <c r="CH69" s="76" t="str">
        <f aca="false">IF(AND($AS69=5,ISNUMBER(AB69)),AB69,"")</f>
        <v/>
      </c>
      <c r="CI69" s="181"/>
      <c r="CJ69" s="76" t="n">
        <f aca="false">IF(AND($AS69=1,ISNUMBER(V69)),AE69,"")</f>
        <v>2.07791889615611</v>
      </c>
      <c r="CK69" s="76" t="n">
        <f aca="false">IF(AND($AS69=1,ISNUMBER(W69)),AF69,"")</f>
        <v>-0.869182574142815</v>
      </c>
      <c r="CL69" s="76" t="str">
        <f aca="false">IF(AND($AS69=1,ISNUMBER(X69)),AG69,"")</f>
        <v/>
      </c>
      <c r="CM69" s="76" t="str">
        <f aca="false">IF(AND($AS69=1,ISNUMBER(Z69)),AI69,"")</f>
        <v/>
      </c>
      <c r="CN69" s="76" t="str">
        <f aca="false">IF(AND($AS69=1,ISNUMBER(AA69)),AJ69,"")</f>
        <v/>
      </c>
      <c r="CO69" s="76" t="str">
        <f aca="false">IF(AND($AS69=1,ISNUMBER(AB69)),AK69,"")</f>
        <v/>
      </c>
      <c r="CP69" s="24"/>
      <c r="CQ69" s="76" t="str">
        <f aca="false">IF(AND($AS69=2,ISNUMBER(V69)),AE69,"")</f>
        <v/>
      </c>
      <c r="CR69" s="76" t="str">
        <f aca="false">IF(AND($AS69=2,ISNUMBER(W69)),AF69,"")</f>
        <v/>
      </c>
      <c r="CS69" s="76" t="str">
        <f aca="false">IF(AND($AS69=2,ISNUMBER(X69)),AG69,"")</f>
        <v/>
      </c>
      <c r="CT69" s="76" t="str">
        <f aca="false">IF(AND($AS69=2,ISNUMBER(Z69)),AI69,"")</f>
        <v/>
      </c>
      <c r="CU69" s="76" t="str">
        <f aca="false">IF(AND($AS69=2,ISNUMBER(AA69)),AJ69,"")</f>
        <v/>
      </c>
      <c r="CV69" s="76" t="str">
        <f aca="false">IF(AND($AS69=2,ISNUMBER(AB69)),AK69,"")</f>
        <v/>
      </c>
      <c r="CW69" s="24"/>
      <c r="CX69" s="76" t="str">
        <f aca="false">IF(AND($AS69=3,ISNUMBER(V69)),AE69,"")</f>
        <v/>
      </c>
      <c r="CY69" s="76" t="str">
        <f aca="false">IF(AND($AS69=3,ISNUMBER(W69)),AF69,"")</f>
        <v/>
      </c>
      <c r="CZ69" s="76" t="str">
        <f aca="false">IF(AND($AS69=3,ISNUMBER(X69)),AG69,"")</f>
        <v/>
      </c>
      <c r="DA69" s="76" t="str">
        <f aca="false">IF(AND($AS69=3,ISNUMBER(Z69)),AI69,"")</f>
        <v/>
      </c>
      <c r="DB69" s="76" t="str">
        <f aca="false">IF(AND($AS69=3,ISNUMBER(AA69)),AJ69,"")</f>
        <v/>
      </c>
      <c r="DC69" s="76" t="str">
        <f aca="false">IF(AND($AS69=3,ISNUMBER(AB69)),AK69,"")</f>
        <v/>
      </c>
      <c r="DD69" s="24"/>
      <c r="DE69" s="76" t="str">
        <f aca="false">IF(AND($AS69=4,ISNUMBER(V69)),AE69,"")</f>
        <v/>
      </c>
      <c r="DF69" s="76" t="str">
        <f aca="false">IF(AND($AS69=4,ISNUMBER(W69)),AF69,"")</f>
        <v/>
      </c>
      <c r="DG69" s="76" t="str">
        <f aca="false">IF(AND($AS69=4,ISNUMBER(X69)),AG69,"")</f>
        <v/>
      </c>
      <c r="DH69" s="76" t="str">
        <f aca="false">IF(AND($AS69=4,ISNUMBER(Z69)),AI69,"")</f>
        <v/>
      </c>
      <c r="DI69" s="76" t="str">
        <f aca="false">IF(AND($AS69=4,ISNUMBER(AA69)),AJ69,"")</f>
        <v/>
      </c>
      <c r="DJ69" s="76" t="str">
        <f aca="false">IF(AND($AS69=4,ISNUMBER(AB69)),AK69,"")</f>
        <v/>
      </c>
      <c r="DK69" s="24"/>
      <c r="DL69" s="76" t="str">
        <f aca="false">IF(AND($AS69=5,ISNUMBER(V69)),AE69,"")</f>
        <v/>
      </c>
      <c r="DM69" s="76" t="str">
        <f aca="false">IF(AND($AS69=5,ISNUMBER(W69)),AF69,"")</f>
        <v/>
      </c>
      <c r="DN69" s="76" t="str">
        <f aca="false">IF(AND($AS69=5,ISNUMBER(X69)),AG69,"")</f>
        <v/>
      </c>
      <c r="DO69" s="76" t="str">
        <f aca="false">IF(AND($AS69=5,ISNUMBER(Z69)),AI69,"")</f>
        <v/>
      </c>
      <c r="DP69" s="76" t="str">
        <f aca="false">IF(AND($AS69=5,ISNUMBER(AA69)),AJ69,"")</f>
        <v/>
      </c>
      <c r="DQ69" s="76" t="str">
        <f aca="false">IF(AND($AS69=5,ISNUMBER(AB69)),AK69,"")</f>
        <v/>
      </c>
      <c r="DS69" s="24"/>
      <c r="DT69" s="24"/>
      <c r="DU69" s="24"/>
      <c r="DV69" s="24"/>
      <c r="DW69" s="24"/>
      <c r="DX69" s="24"/>
      <c r="DY69" s="24"/>
      <c r="DZ69" s="76"/>
      <c r="EA69" s="76"/>
      <c r="EB69" s="76"/>
      <c r="EC69" s="76"/>
      <c r="ED69" s="76"/>
      <c r="EE69" s="76"/>
      <c r="EF69" s="24"/>
      <c r="EG69" s="76" t="n">
        <f aca="false">IF(ISNUMBER(L69),STANDARDIZE(L69,L$123,L$124),"")</f>
        <v>1.59742822077592</v>
      </c>
      <c r="EH69" s="76" t="n">
        <f aca="false">IF(ISNUMBER(M69),STANDARDIZE(M69,M$123,M$124),"")</f>
        <v>0.292169015456685</v>
      </c>
      <c r="EI69" s="76" t="str">
        <f aca="false">IF(ISNUMBER(N69),STANDARDIZE(N69,N$123,N$124),"")</f>
        <v/>
      </c>
      <c r="EJ69" s="76" t="str">
        <f aca="false">IF(ISNUMBER(P69),STANDARDIZE(P69,P$123,P$124),"")</f>
        <v/>
      </c>
      <c r="EK69" s="76" t="str">
        <f aca="false">IF(ISNUMBER(Q69),STANDARDIZE(Q69,Q$123,Q$124),"")</f>
        <v/>
      </c>
      <c r="EL69" s="76" t="str">
        <f aca="false">IF(ISNUMBER(R69),STANDARDIZE(R69,R$123,R$124),"")</f>
        <v/>
      </c>
      <c r="EM69" s="24"/>
      <c r="EN69" s="76"/>
      <c r="EO69" s="76"/>
      <c r="EP69" s="76"/>
      <c r="EQ69" s="76"/>
      <c r="ER69" s="76"/>
      <c r="ES69" s="76"/>
      <c r="ET69" s="24"/>
      <c r="EU69" s="76"/>
      <c r="EV69" s="76"/>
      <c r="EW69" s="76"/>
      <c r="EX69" s="76"/>
      <c r="EY69" s="76"/>
      <c r="EZ69" s="76"/>
    </row>
    <row r="70" customFormat="false" ht="12.75" hidden="false" customHeight="false" outlineLevel="0" collapsed="false">
      <c r="A70" s="194"/>
      <c r="B70" s="6"/>
      <c r="C70" s="79" t="n">
        <f aca="true">IF(AND(ISBLANK(C$18),0&lt;C$17,C$17&lt;1),0+(RAND()&lt;C$17),NORMSINV(RAND())*C$18+C$17)</f>
        <v>26.8769683966057</v>
      </c>
      <c r="D70" s="80" t="n">
        <f aca="true">IF(AND(ISBLANK(D$18),0&lt;D$17,D$17&lt;1),0+(RAND()&lt;D$17),NORMSINV(RAND())*D$18+D$17)</f>
        <v>710.510830400913</v>
      </c>
      <c r="E70" s="81" t="n">
        <f aca="true">IF(AND(ISBLANK(E$18),0&lt;E$17,E$17&lt;1),0+(RAND()&lt;E$17),NORMSINV(RAND())*E$18+E$17)</f>
        <v>1</v>
      </c>
      <c r="F70" s="81"/>
      <c r="G70" s="80" t="n">
        <f aca="true">IF(ISNUMBER(G$18),NORMSINV(RAND())*G$18+G$17,0+(RAND()&lt;G$17))</f>
        <v>-46.8140168329526</v>
      </c>
      <c r="H70" s="82" t="n">
        <f aca="true">IF(ISNUMBER(H$18),NORMSINV(RAND())*H$18+H$17,0+(RAND()&lt;H$17))</f>
        <v>1.14436080097442</v>
      </c>
      <c r="I70" s="83" t="n">
        <f aca="true">IF(ISNUMBER(I$18),NORMSINV(RAND())*I$18+I$17,0+(RAND()&lt;I$17))</f>
        <v>0.255341471223475</v>
      </c>
      <c r="J70" s="202"/>
      <c r="K70" s="211"/>
      <c r="L70" s="84" t="n">
        <v>29.0199023334516</v>
      </c>
      <c r="M70" s="85" t="n">
        <v>665.190481826224</v>
      </c>
      <c r="N70" s="86"/>
      <c r="O70" s="86"/>
      <c r="P70" s="85"/>
      <c r="Q70" s="85"/>
      <c r="R70" s="85"/>
      <c r="S70" s="88" t="s">
        <v>138</v>
      </c>
      <c r="T70" s="44"/>
      <c r="U70" s="212"/>
      <c r="V70" s="84" t="n">
        <v>36.3905948615302</v>
      </c>
      <c r="W70" s="85" t="n">
        <v>710.508719227969</v>
      </c>
      <c r="X70" s="86"/>
      <c r="Y70" s="86"/>
      <c r="Z70" s="85"/>
      <c r="AA70" s="85"/>
      <c r="AB70" s="85"/>
      <c r="AC70" s="88" t="s">
        <v>138</v>
      </c>
      <c r="AD70" s="213"/>
      <c r="AE70" s="89" t="n">
        <f aca="false">IF(ISNUMBER(V70)*(V$124&gt;0),STANDARDIZE(V70,V$123,V$124),0)</f>
        <v>2.10304291879841</v>
      </c>
      <c r="AF70" s="90" t="n">
        <f aca="false">IF(ISNUMBER(W70)*(W$124&gt;0),STANDARDIZE(W70,W$123,W$124),0)</f>
        <v>0.611310886730718</v>
      </c>
      <c r="AG70" s="90" t="n">
        <f aca="false">IF(ISNUMBER(X70)*(X$124&gt;0),STANDARDIZE(X70,X$123,X$124),0)</f>
        <v>0</v>
      </c>
      <c r="AH70" s="90"/>
      <c r="AI70" s="90" t="n">
        <f aca="false">IF(ISNUMBER(Z70)*(Z$124&gt;0),STANDARDIZE(Z70,Z$123,Z$124),0)</f>
        <v>0</v>
      </c>
      <c r="AJ70" s="90" t="n">
        <f aca="false">IF(ISNUMBER(AA70)*(AA$124&gt;0),STANDARDIZE(AA70,AA$123,AA$124),0)</f>
        <v>0</v>
      </c>
      <c r="AK70" s="91" t="n">
        <f aca="false">IF(ISNUMBER(AB70)*(AB$124&gt;0),STANDARDIZE(AB70,AB$123,AB$124),0)</f>
        <v>0</v>
      </c>
      <c r="AL70" s="185" t="str">
        <f aca="true">IF(OR(AS70,AS67=1,AS68=1,AS69=1,AS70=1,AS71=1,ISBLANK(V70)),"",($CJ$127+AE70-$CQ$127)^2+($CJ$127+AE70-$CX$127)^2+($CJ$127+AE70-$DE$127)^2+($CJ$127+AE70-$DL$127)^2+($CK$127+AF70-$CR$127)^2+($CK$127+AF70-$CY$127)^2+($CK$127+AF70-$DF$127)^2+($CK$127+AF70-$DM$127)^2+($CL$127+AG70-$CS$127)^2+($CL$127+AG70-$CZ$127)^2+($CL$127+AG70-$DG$127)^2+($CL$127+AG70-$DN$127)^2+($CM$127+AI70-$CT$127)^2+($CM$127+AI70-$DA$127)^2+($CM$127+AI70-$DH$127)^2+($CM$127+AI70-$DO$127)^2+($CN$127+AJ70-$CU$127)^2+($CN$127+AJ70-$DB$127)^2+($CN$127+AJ70-$DI$127)^2+($CN$127+AJ70-$DP$127)^2+($CO$127+AK70-$CV$127)^2+($CO$127+AK70-$DC$127)^2+($CO$127+AK70-$DJ$127)^2+($CO$127+AK70-$DQ$127)^2+RAND()/10^9)</f>
        <v/>
      </c>
      <c r="AM70" s="186" t="str">
        <f aca="true">IF(OR(AS70,AS67=2,AS68=2,AS69=2,AS70=2,AS71=2,ISBLANK(V70)),"",($CQ$127+AE70-$CJ$127)^2+($CQ$127+AE70-$CX$127)^2+($CQ$127+AE70-$DE$127)^2+($CQ$127+AE70-$DL$127)^2+($CR$127+AF70-$CK$127)^2+($CR$127+AF70-$CY$127)^2+($CR$127+AF70-$DF$127)^2+($CR$127+AF70-$DM$127)^2+($CS$127+AG70-$CL$127)^2+($CS$127+AG70-$CZ$127)^2+($CS$127+AG70-$DG$127)^2+($CS$127+AG70-$DN$127)^2+($CT$127+AI70-$CM$127)^2+($CT$127+AI70-$DA$127)^2+($CT$127+AI70-$DH$127)^2+($CT$127+AI70-$DO$127)^2+($CU$127+AJ70-$CN$127)^2+($CU$127+AJ70-$DB$127)^2+($CU$127+AJ70-$DI$127)^2+($CU$127+AJ70-$DP$127)^2+($CV$127+AK70-$CO$127)^2+($CV$127+AK70-$DC$127)^2+($CV$127+AK70-$DJ$127)^2+($CV$127+AK70-$DQ$127)^2+RAND()/10^9)</f>
        <v/>
      </c>
      <c r="AN70" s="186" t="str">
        <f aca="true">IF(OR(AS70,AS67=3,AS68=3,AS69=3,AS70=3,AS71=3,ISBLANK(V70)),"",($CX$127+AE70-$CJ$127)^2+($CX$127+AE70-$CQ$127)^2+($CX$127+AE70-$DE$127)^2+($CX$127+AE70-$DL$127)^2+($CY$127+AF70-$CK$127)^2+($CY$127+AF70-$CR$127)^2+($CY$127+AF70-$DF$127)^2+($CY$127+AF70-$DM$127)^2+($CZ$127+AG70-$CL$127)^2+($CZ$127+AG70-$CS$127)^2+($CZ$127+AG70-$DG$127)^2+($CZ$127+AG70-$DN$127)^2+($DA$127+AI70-$CM$127)^2+($DA$127+AI70-$CT$127)^2+($DA$127+AI70-$DH$127)^2+($DA$127+AI70-$DO$127)^2+($DB$127+AJ70-$CN$127)^2+($DB$127+AJ70-$CU$127)^2+($DB$127+AJ70-$DI$127)^2+($DB$127+AJ70-$DP$127)^2+($DC$127+AK70-$CO$127)^2+($DC$127+AK70-$CV$127)^2+($DC$127+AK70-$DJ$127)^2+($DC$127+AK70-$DQ$127)^2+RAND()/10^9)</f>
        <v/>
      </c>
      <c r="AO70" s="186" t="str">
        <f aca="true">IF(OR(AS70,AS67=4,AS68=4,AS69=4,AS70=4,AS71=4,ISBLANK(V70)),"",($DE$127+AE70-$CJ$127)^2+($DE$127+AE70-$CQ$127)^2+($DE$127+AE70-$CX$127)^2+($DE$127+AE70-$DL$127)^2+($DF$127+AF70-$CK$127)^2+($DF$127+AF70-$CR$127)^2+($DF$127+AF70-$CY$127)^2+($DF$127+AF70-$DM$127)^2+($DG$127+AG70-$CL$127)^2+($DG$127+AG70-$CS$127)^2+($DG$127+AG70-$CZ$127)^2+($DG$127+AG70-$DN$127)^2+($DH$127+AI70-$CM$127)^2+($DH$127+AI70-$CT$127)^2+($DH$127+AI70-$DA$127)^2+($DH$127+AI70-$DO$127)^2+($DI$127+AJ70-$CN$127)^2+($DI$127+AJ70-$CU$127)^2+($DI$127+AJ70-$DB$127)^2+($DI$127+AJ70-$DP$127)^2+($DJ$127+AK70-$CO$127)^2+($DJ$127+AK70-$CV$127)^2+($DJ$127+AK70-$DC$127)^2+($DJ$127+AK70-$DQ$127)^2+RAND()/10^9)</f>
        <v/>
      </c>
      <c r="AP70" s="215" t="str">
        <f aca="true">IF(OR(AS70,AS67=5,AS68=5,AS69=5,AS70=5,AS71=5,ISBLANK(V70)),"",($DL$127+AE70-$CJ$127)^2+($DL$127+AE70-$CQ$127)^2+($DL$127+AE70-$CX$127)^2+($DL$127+AE70-$DE$127)^2+($DM$127+AF70-$CK$127)^2+($DM$127+AF70-$CR$127)^2+($DM$127+AF70-$CY$127)^2+($DM$127+AF70-$DF$127)^2+($DN$127+AG70-$CL$127)^2+($DN$127+AG70-$CS$127)^2+($DN$127+AG70-$CZ$127)^2+($DN$127+AG70-$DG$127)^2+($DO$127+AI70-$CM$127)^2+($DO$127+AI70-$CT$127)^2+($DO$127+AI70-$DA$127)^2+($DO$127+AI70-$DH$127)^2+($DP$127+AJ70-$CN$127)^2+($DP$127+AJ70-$CU$127)^2+($DP$127+AJ70-$DB$127)^2+($DP$127+AJ70-$DI$127)^2+($DQ$127+AK70-$CO$127)^2+($DQ$127+AK70-$CV$127)^2+($DQ$127+AK70-$DC$127)^2+($DQ$127+AK70-$DJ$127)^2+RAND()/10^9)</f>
        <v/>
      </c>
      <c r="AQ70" s="187"/>
      <c r="AR70" s="192" t="str">
        <f aca="false">IF(ISBLANK(AC70),"",AC70)</f>
        <v>AW</v>
      </c>
      <c r="AS70" s="193" t="n">
        <v>5</v>
      </c>
      <c r="AT70" s="194" t="str">
        <f aca="false">IF(AND(MIN(AL67:AP71)=MIN(AL70:AP70),MIN(AL70:AP70)),(MIN(AL70:AP70)=AL70)*COLUMN(AL70)+(MIN(AL70:AP70)=AM70)*COLUMN(AM70)+(MIN(AL70:AP70)=AN70)*COLUMN(AN70)+(MIN(AL70:AP70)=AO70)*COLUMN(AO70)+(MIN(AL70:AP70)=AP70)*COLUMN(AP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/>
      <c r="AZ70" s="76" t="str">
        <f aca="false">IF(AND($AS70=1,ISNUMBER(Z70)),Z70,"")</f>
        <v/>
      </c>
      <c r="BA70" s="76" t="str">
        <f aca="false">IF(AND($AS70=1,ISNUMBER(AA70)),AA70,"")</f>
        <v/>
      </c>
      <c r="BB70" s="76" t="str">
        <f aca="false">IF(AND($AS70=1,ISNUMBER(AB70)),AB70,"")</f>
        <v/>
      </c>
      <c r="BC70" s="24"/>
      <c r="BD70" s="76" t="str">
        <f aca="false">IF(AND($AS70=2,ISNUMBER(V70)),V70,"")</f>
        <v/>
      </c>
      <c r="BE70" s="76" t="str">
        <f aca="false">IF(AND($AS70=2,ISNUMBER(W70)),W70,"")</f>
        <v/>
      </c>
      <c r="BF70" s="76" t="str">
        <f aca="false">IF(AND($AS70=2,ISNUMBER(X70)),X70,"")</f>
        <v/>
      </c>
      <c r="BG70" s="76"/>
      <c r="BH70" s="76" t="str">
        <f aca="false">IF(AND($AS70=2,ISNUMBER(Z70)),Z70,"")</f>
        <v/>
      </c>
      <c r="BI70" s="76" t="str">
        <f aca="false">IF(AND($AS70=2,ISNUMBER(AA70)),AA70,"")</f>
        <v/>
      </c>
      <c r="BJ70" s="76" t="str">
        <f aca="false">IF(AND($AS70=2,ISNUMBER(AB70)),AB70,"")</f>
        <v/>
      </c>
      <c r="BK70" s="24"/>
      <c r="BL70" s="76" t="str">
        <f aca="false">IF(AND($AS70=3,ISNUMBER(V70)),V70,"")</f>
        <v/>
      </c>
      <c r="BM70" s="76" t="str">
        <f aca="false">IF(AND($AS70=3,ISNUMBER(W70)),W70,"")</f>
        <v/>
      </c>
      <c r="BN70" s="76" t="str">
        <f aca="false">IF(AND($AS70=3,ISNUMBER(X70)),X70,"")</f>
        <v/>
      </c>
      <c r="BO70" s="76"/>
      <c r="BP70" s="76" t="str">
        <f aca="false">IF(AND($AS70=3,ISNUMBER(Z70)),Z70,"")</f>
        <v/>
      </c>
      <c r="BQ70" s="76" t="str">
        <f aca="false">IF(AND($AS70=3,ISNUMBER(AA70)),AA70,"")</f>
        <v/>
      </c>
      <c r="BR70" s="76" t="str">
        <f aca="false">IF(AND($AS70=3,ISNUMBER(AB70)),AB70,"")</f>
        <v/>
      </c>
      <c r="BS70" s="24"/>
      <c r="BT70" s="76" t="str">
        <f aca="false">IF(AND($AS70=4,ISNUMBER(V70)),V70,"")</f>
        <v/>
      </c>
      <c r="BU70" s="76" t="str">
        <f aca="false">IF(AND($AS70=4,ISNUMBER(W70)),W70,"")</f>
        <v/>
      </c>
      <c r="BV70" s="76" t="str">
        <f aca="false">IF(AND($AS70=4,ISNUMBER(X70)),X70,"")</f>
        <v/>
      </c>
      <c r="BW70" s="76"/>
      <c r="BX70" s="76" t="str">
        <f aca="false">IF(AND($AS70=4,ISNUMBER(Z70)),Z70,"")</f>
        <v/>
      </c>
      <c r="BY70" s="76" t="str">
        <f aca="false">IF(AND($AS70=4,ISNUMBER(AA70)),AA70,"")</f>
        <v/>
      </c>
      <c r="BZ70" s="76" t="str">
        <f aca="false">IF(AND($AS70=4,ISNUMBER(AB70)),AB70,"")</f>
        <v/>
      </c>
      <c r="CA70" s="24"/>
      <c r="CB70" s="76" t="n">
        <f aca="false">IF(AND($AS70=5,ISNUMBER(V70)),V70,"")</f>
        <v>36.3905948615302</v>
      </c>
      <c r="CC70" s="76" t="n">
        <f aca="false">IF(AND($AS70=5,ISNUMBER(W70)),W70,"")</f>
        <v>710.508719227969</v>
      </c>
      <c r="CD70" s="76" t="str">
        <f aca="false">IF(AND($AS70=5,ISNUMBER(X70)),X70,"")</f>
        <v/>
      </c>
      <c r="CE70" s="76"/>
      <c r="CF70" s="76" t="str">
        <f aca="false">IF(AND($AS70=5,ISNUMBER(Z70)),Z70,"")</f>
        <v/>
      </c>
      <c r="CG70" s="76" t="str">
        <f aca="false">IF(AND($AS70=5,ISNUMBER(AA70)),AA70,"")</f>
        <v/>
      </c>
      <c r="CH70" s="76" t="str">
        <f aca="false">IF(AND($AS70=5,ISNUMBER(AB70)),AB70,"")</f>
        <v/>
      </c>
      <c r="CI70" s="181"/>
      <c r="CJ70" s="76" t="str">
        <f aca="false">IF(AND($AS70=1,ISNUMBER(V70)),AE70,"")</f>
        <v/>
      </c>
      <c r="CK70" s="76" t="str">
        <f aca="false">IF(AND($AS70=1,ISNUMBER(W70)),AF70,"")</f>
        <v/>
      </c>
      <c r="CL70" s="76" t="str">
        <f aca="false">IF(AND($AS70=1,ISNUMBER(X70)),AG70,"")</f>
        <v/>
      </c>
      <c r="CM70" s="76" t="str">
        <f aca="false">IF(AND($AS70=1,ISNUMBER(Z70)),AI70,"")</f>
        <v/>
      </c>
      <c r="CN70" s="76" t="str">
        <f aca="false">IF(AND($AS70=1,ISNUMBER(AA70)),AJ70,"")</f>
        <v/>
      </c>
      <c r="CO70" s="76" t="str">
        <f aca="false">IF(AND($AS70=1,ISNUMBER(AB70)),AK70,"")</f>
        <v/>
      </c>
      <c r="CP70" s="24"/>
      <c r="CQ70" s="76" t="str">
        <f aca="false">IF(AND($AS70=2,ISNUMBER(V70)),AE70,"")</f>
        <v/>
      </c>
      <c r="CR70" s="76" t="str">
        <f aca="false">IF(AND($AS70=2,ISNUMBER(W70)),AF70,"")</f>
        <v/>
      </c>
      <c r="CS70" s="76" t="str">
        <f aca="false">IF(AND($AS70=2,ISNUMBER(X70)),AG70,"")</f>
        <v/>
      </c>
      <c r="CT70" s="76" t="str">
        <f aca="false">IF(AND($AS70=2,ISNUMBER(Z70)),AI70,"")</f>
        <v/>
      </c>
      <c r="CU70" s="76" t="str">
        <f aca="false">IF(AND($AS70=2,ISNUMBER(AA70)),AJ70,"")</f>
        <v/>
      </c>
      <c r="CV70" s="76" t="str">
        <f aca="false">IF(AND($AS70=2,ISNUMBER(AB70)),AK70,"")</f>
        <v/>
      </c>
      <c r="CW70" s="24"/>
      <c r="CX70" s="76" t="str">
        <f aca="false">IF(AND($AS70=3,ISNUMBER(V70)),AE70,"")</f>
        <v/>
      </c>
      <c r="CY70" s="76" t="str">
        <f aca="false">IF(AND($AS70=3,ISNUMBER(W70)),AF70,"")</f>
        <v/>
      </c>
      <c r="CZ70" s="76" t="str">
        <f aca="false">IF(AND($AS70=3,ISNUMBER(X70)),AG70,"")</f>
        <v/>
      </c>
      <c r="DA70" s="76" t="str">
        <f aca="false">IF(AND($AS70=3,ISNUMBER(Z70)),AI70,"")</f>
        <v/>
      </c>
      <c r="DB70" s="76" t="str">
        <f aca="false">IF(AND($AS70=3,ISNUMBER(AA70)),AJ70,"")</f>
        <v/>
      </c>
      <c r="DC70" s="76" t="str">
        <f aca="false">IF(AND($AS70=3,ISNUMBER(AB70)),AK70,"")</f>
        <v/>
      </c>
      <c r="DD70" s="24"/>
      <c r="DE70" s="76" t="str">
        <f aca="false">IF(AND($AS70=4,ISNUMBER(V70)),AE70,"")</f>
        <v/>
      </c>
      <c r="DF70" s="76" t="str">
        <f aca="false">IF(AND($AS70=4,ISNUMBER(W70)),AF70,"")</f>
        <v/>
      </c>
      <c r="DG70" s="76" t="str">
        <f aca="false">IF(AND($AS70=4,ISNUMBER(X70)),AG70,"")</f>
        <v/>
      </c>
      <c r="DH70" s="76" t="str">
        <f aca="false">IF(AND($AS70=4,ISNUMBER(Z70)),AI70,"")</f>
        <v/>
      </c>
      <c r="DI70" s="76" t="str">
        <f aca="false">IF(AND($AS70=4,ISNUMBER(AA70)),AJ70,"")</f>
        <v/>
      </c>
      <c r="DJ70" s="76" t="str">
        <f aca="false">IF(AND($AS70=4,ISNUMBER(AB70)),AK70,"")</f>
        <v/>
      </c>
      <c r="DK70" s="24"/>
      <c r="DL70" s="76" t="n">
        <f aca="false">IF(AND($AS70=5,ISNUMBER(V70)),AE70,"")</f>
        <v>2.10304291879841</v>
      </c>
      <c r="DM70" s="76" t="n">
        <f aca="false">IF(AND($AS70=5,ISNUMBER(W70)),AF70,"")</f>
        <v>0.611310886730718</v>
      </c>
      <c r="DN70" s="76" t="str">
        <f aca="false">IF(AND($AS70=5,ISNUMBER(X70)),AG70,"")</f>
        <v/>
      </c>
      <c r="DO70" s="76" t="str">
        <f aca="false">IF(AND($AS70=5,ISNUMBER(Z70)),AI70,"")</f>
        <v/>
      </c>
      <c r="DP70" s="76" t="str">
        <f aca="false">IF(AND($AS70=5,ISNUMBER(AA70)),AJ70,"")</f>
        <v/>
      </c>
      <c r="DQ70" s="76" t="str">
        <f aca="false">IF(AND($AS70=5,ISNUMBER(AB70)),AK70,"")</f>
        <v/>
      </c>
      <c r="DS70" s="76"/>
      <c r="DT70" s="76"/>
      <c r="DU70" s="76"/>
      <c r="DV70" s="76"/>
      <c r="DW70" s="76"/>
      <c r="DX70" s="76"/>
      <c r="DY70" s="24"/>
      <c r="DZ70" s="76"/>
      <c r="EA70" s="76"/>
      <c r="EB70" s="76"/>
      <c r="EC70" s="76"/>
      <c r="ED70" s="76"/>
      <c r="EE70" s="76"/>
      <c r="EF70" s="24"/>
      <c r="EG70" s="24"/>
      <c r="EH70" s="24"/>
      <c r="EI70" s="24"/>
      <c r="EJ70" s="24"/>
      <c r="EK70" s="24"/>
      <c r="EL70" s="24"/>
      <c r="EM70" s="24"/>
      <c r="EN70" s="76" t="n">
        <f aca="false">IF(ISNUMBER(L70),STANDARDIZE(L70,L$123,L$124),"")</f>
        <v>-0.236112207156178</v>
      </c>
      <c r="EO70" s="76" t="n">
        <f aca="false">IF(ISNUMBER(M70),STANDARDIZE(M70,M$123,M$124),"")</f>
        <v>-1.72552186837707</v>
      </c>
      <c r="EP70" s="76" t="str">
        <f aca="false">IF(ISNUMBER(N70),STANDARDIZE(N70,N$123,N$124),"")</f>
        <v/>
      </c>
      <c r="EQ70" s="76" t="str">
        <f aca="false">IF(ISNUMBER(P70),STANDARDIZE(P70,P$123,P$124),"")</f>
        <v/>
      </c>
      <c r="ER70" s="76" t="str">
        <f aca="false">IF(ISNUMBER(Q70),STANDARDIZE(Q70,Q$123,Q$124),"")</f>
        <v/>
      </c>
      <c r="ES70" s="76" t="str">
        <f aca="false">IF(ISNUMBER(R70),STANDARDIZE(R70,R$123,R$124),"")</f>
        <v/>
      </c>
      <c r="ET70" s="24"/>
      <c r="EU70" s="76"/>
      <c r="EV70" s="76"/>
      <c r="EW70" s="76"/>
      <c r="EX70" s="76"/>
      <c r="EY70" s="76"/>
      <c r="EZ70" s="76"/>
    </row>
    <row r="71" customFormat="false" ht="12.75" hidden="false" customHeight="false" outlineLevel="0" collapsed="false">
      <c r="A71" s="105"/>
      <c r="B71" s="6"/>
      <c r="C71" s="79" t="n">
        <f aca="true">IF(AND(ISBLANK(C$18),0&lt;C$17,C$17&lt;1),0+(RAND()&lt;C$17),NORMSINV(RAND())*C$18+C$17)</f>
        <v>29.0375758955004</v>
      </c>
      <c r="D71" s="80" t="n">
        <f aca="true">IF(AND(ISBLANK(D$18),0&lt;D$17,D$17&lt;1),0+(RAND()&lt;D$17),NORMSINV(RAND())*D$18+D$17)</f>
        <v>676.307966999429</v>
      </c>
      <c r="E71" s="81" t="n">
        <f aca="true">IF(AND(ISBLANK(E$18),0&lt;E$17,E$17&lt;1),0+(RAND()&lt;E$17),NORMSINV(RAND())*E$18+E$17)</f>
        <v>0</v>
      </c>
      <c r="F71" s="81"/>
      <c r="G71" s="80" t="n">
        <f aca="true">IF(ISNUMBER(G$18),NORMSINV(RAND())*G$18+G$17,0+(RAND()&lt;G$17))</f>
        <v>-47.9777111645965</v>
      </c>
      <c r="H71" s="82" t="n">
        <f aca="true">IF(ISNUMBER(H$18),NORMSINV(RAND())*H$18+H$17,0+(RAND()&lt;H$17))</f>
        <v>2.61633253657233</v>
      </c>
      <c r="I71" s="83" t="n">
        <f aca="true">IF(ISNUMBER(I$18),NORMSINV(RAND())*I$18+I$17,0+(RAND()&lt;I$17))</f>
        <v>0.25615820019214</v>
      </c>
      <c r="J71" s="202"/>
      <c r="K71" s="211"/>
      <c r="L71" s="84" t="n">
        <v>36.3905948615302</v>
      </c>
      <c r="M71" s="85" t="n">
        <v>710.508719227969</v>
      </c>
      <c r="N71" s="86"/>
      <c r="O71" s="86"/>
      <c r="P71" s="85"/>
      <c r="Q71" s="85"/>
      <c r="R71" s="85"/>
      <c r="S71" s="88" t="s">
        <v>139</v>
      </c>
      <c r="T71" s="44"/>
      <c r="U71" s="212"/>
      <c r="V71" s="84" t="n">
        <v>36.8751999243488</v>
      </c>
      <c r="W71" s="85" t="n">
        <v>705.723086135239</v>
      </c>
      <c r="X71" s="86"/>
      <c r="Y71" s="86"/>
      <c r="Z71" s="85"/>
      <c r="AA71" s="85"/>
      <c r="AB71" s="85"/>
      <c r="AC71" s="88" t="s">
        <v>139</v>
      </c>
      <c r="AD71" s="213"/>
      <c r="AE71" s="118" t="n">
        <f aca="false">IF(ISNUMBER(V71)*(V$124&gt;0),STANDARDIZE(V71,V$123,V$124),0)</f>
        <v>2.25683666510343</v>
      </c>
      <c r="AF71" s="119" t="n">
        <f aca="false">IF(ISNUMBER(W71)*(W$124&gt;0),STANDARDIZE(W71,W$123,W$124),0)</f>
        <v>0.36453994403315</v>
      </c>
      <c r="AG71" s="119" t="n">
        <f aca="false">IF(ISNUMBER(X71)*(X$124&gt;0),STANDARDIZE(X71,X$123,X$124),0)</f>
        <v>0</v>
      </c>
      <c r="AH71" s="119"/>
      <c r="AI71" s="119" t="n">
        <f aca="false">IF(ISNUMBER(Z71)*(Z$124&gt;0),STANDARDIZE(Z71,Z$123,Z$124),0)</f>
        <v>0</v>
      </c>
      <c r="AJ71" s="119" t="n">
        <f aca="false">IF(ISNUMBER(AA71)*(AA$124&gt;0),STANDARDIZE(AA71,AA$123,AA$124),0)</f>
        <v>0</v>
      </c>
      <c r="AK71" s="120" t="n">
        <f aca="false">IF(ISNUMBER(AB71)*(AB$124&gt;0),STANDARDIZE(AB71,AB$123,AB$124),0)</f>
        <v>0</v>
      </c>
      <c r="AL71" s="92" t="str">
        <f aca="true">IF(OR(AS71,AS67=1,AS68=1,AS69=1,AS70=1,AS71=1,ISBLANK(V71)),"",($CJ$127+AE71-$CQ$127)^2+($CJ$127+AE71-$CX$127)^2+($CJ$127+AE71-$DE$127)^2+($CJ$127+AE71-$DL$127)^2+($CK$127+AF71-$CR$127)^2+($CK$127+AF71-$CY$127)^2+($CK$127+AF71-$DF$127)^2+($CK$127+AF71-$DM$127)^2+($CL$127+AG71-$CS$127)^2+($CL$127+AG71-$CZ$127)^2+($CL$127+AG71-$DG$127)^2+($CL$127+AG71-$DN$127)^2+($CM$127+AI71-$CT$127)^2+($CM$127+AI71-$DA$127)^2+($CM$127+AI71-$DH$127)^2+($CM$127+AI71-$DO$127)^2+($CN$127+AJ71-$CU$127)^2+($CN$127+AJ71-$DB$127)^2+($CN$127+AJ71-$DI$127)^2+($CN$127+AJ71-$DP$127)^2+($CO$127+AK71-$CV$127)^2+($CO$127+AK71-$DC$127)^2+($CO$127+AK71-$DJ$127)^2+($CO$127+AK71-$DQ$127)^2+RAND()/10^9)</f>
        <v/>
      </c>
      <c r="AM71" s="93" t="str">
        <f aca="true">IF(OR(AS71,AS67=2,AS68=2,AS69=2,AS70=2,AS71=2,ISBLANK(V71)),"",($CQ$127+AE71-$CJ$127)^2+($CQ$127+AE71-$CX$127)^2+($CQ$127+AE71-$DE$127)^2+($CQ$127+AE71-$DL$127)^2+($CR$127+AF71-$CK$127)^2+($CR$127+AF71-$CY$127)^2+($CR$127+AF71-$DF$127)^2+($CR$127+AF71-$DM$127)^2+($CS$127+AG71-$CL$127)^2+($CS$127+AG71-$CZ$127)^2+($CS$127+AG71-$DG$127)^2+($CS$127+AG71-$DN$127)^2+($CT$127+AI71-$CM$127)^2+($CT$127+AI71-$DA$127)^2+($CT$127+AI71-$DH$127)^2+($CT$127+AI71-$DO$127)^2+($CU$127+AJ71-$CN$127)^2+($CU$127+AJ71-$DB$127)^2+($CU$127+AJ71-$DI$127)^2+($CU$127+AJ71-$DP$127)^2+($CV$127+AK71-$CO$127)^2+($CV$127+AK71-$DC$127)^2+($CV$127+AK71-$DJ$127)^2+($CV$127+AK71-$DQ$127)^2+RAND()/10^9)</f>
        <v/>
      </c>
      <c r="AN71" s="93" t="str">
        <f aca="true">IF(OR(AS71,AS67=3,AS68=3,AS69=3,AS70=3,AS71=3,ISBLANK(V71)),"",($CX$127+AE71-$CJ$127)^2+($CX$127+AE71-$CQ$127)^2+($CX$127+AE71-$DE$127)^2+($CX$127+AE71-$DL$127)^2+($CY$127+AF71-$CK$127)^2+($CY$127+AF71-$CR$127)^2+($CY$127+AF71-$DF$127)^2+($CY$127+AF71-$DM$127)^2+($CZ$127+AG71-$CL$127)^2+($CZ$127+AG71-$CS$127)^2+($CZ$127+AG71-$DG$127)^2+($CZ$127+AG71-$DN$127)^2+($DA$127+AI71-$CM$127)^2+($DA$127+AI71-$CT$127)^2+($DA$127+AI71-$DH$127)^2+($DA$127+AI71-$DO$127)^2+($DB$127+AJ71-$CN$127)^2+($DB$127+AJ71-$CU$127)^2+($DB$127+AJ71-$DI$127)^2+($DB$127+AJ71-$DP$127)^2+($DC$127+AK71-$CO$127)^2+($DC$127+AK71-$CV$127)^2+($DC$127+AK71-$DJ$127)^2+($DC$127+AK71-$DQ$127)^2+RAND()/10^9)</f>
        <v/>
      </c>
      <c r="AO71" s="93" t="str">
        <f aca="true">IF(OR(AS71,AS67=4,AS68=4,AS69=4,AS70=4,AS71=4,ISBLANK(V71)),"",($DE$127+AE71-$CJ$127)^2+($DE$127+AE71-$CQ$127)^2+($DE$127+AE71-$CX$127)^2+($DE$127+AE71-$DL$127)^2+($DF$127+AF71-$CK$127)^2+($DF$127+AF71-$CR$127)^2+($DF$127+AF71-$CY$127)^2+($DF$127+AF71-$DM$127)^2+($DG$127+AG71-$CL$127)^2+($DG$127+AG71-$CS$127)^2+($DG$127+AG71-$CZ$127)^2+($DG$127+AG71-$DN$127)^2+($DH$127+AI71-$CM$127)^2+($DH$127+AI71-$CT$127)^2+($DH$127+AI71-$DA$127)^2+($DH$127+AI71-$DO$127)^2+($DI$127+AJ71-$CN$127)^2+($DI$127+AJ71-$CU$127)^2+($DI$127+AJ71-$DB$127)^2+($DI$127+AJ71-$DP$127)^2+($DJ$127+AK71-$CO$127)^2+($DJ$127+AK71-$CV$127)^2+($DJ$127+AK71-$DC$127)^2+($DJ$127+AK71-$DQ$127)^2+RAND()/10^9)</f>
        <v/>
      </c>
      <c r="AP71" s="216" t="str">
        <f aca="true">IF(OR(AS71,AS67=5,AS68=5,AS69=5,AS70=5,AS71=5,ISBLANK(V71)),"",($DL$127+AE71-$CJ$127)^2+($DL$127+AE71-$CQ$127)^2+($DL$127+AE71-$CX$127)^2+($DL$127+AE71-$DE$127)^2+($DM$127+AF71-$CK$127)^2+($DM$127+AF71-$CR$127)^2+($DM$127+AF71-$CY$127)^2+($DM$127+AF71-$DF$127)^2+($DN$127+AG71-$CL$127)^2+($DN$127+AG71-$CS$127)^2+($DN$127+AG71-$CZ$127)^2+($DN$127+AG71-$DG$127)^2+($DO$127+AI71-$CM$127)^2+($DO$127+AI71-$CT$127)^2+($DO$127+AI71-$DA$127)^2+($DO$127+AI71-$DH$127)^2+($DP$127+AJ71-$CN$127)^2+($DP$127+AJ71-$CU$127)^2+($DP$127+AJ71-$DB$127)^2+($DP$127+AJ71-$DI$127)^2+($DQ$127+AK71-$CO$127)^2+($DQ$127+AK71-$CV$127)^2+($DQ$127+AK71-$DC$127)^2+($DQ$127+AK71-$DJ$127)^2+RAND()/10^9)</f>
        <v/>
      </c>
      <c r="AQ71" s="94"/>
      <c r="AR71" s="103" t="str">
        <f aca="false">IF(ISBLANK(AC71),"",AC71)</f>
        <v>AX</v>
      </c>
      <c r="AS71" s="104" t="n">
        <v>2</v>
      </c>
      <c r="AT71" s="105" t="str">
        <f aca="false">IF(AND(MIN(AL67:AP71)=MIN(AL71:AP71),MIN(AL71:AP71)),(MIN(AL71:AP71)=AL71)*COLUMN(AL71)+(MIN(AL71:AP71)=AM71)*COLUMN(AM71)+(MIN(AL71:AP71)=AN71)*COLUMN(AN71)+(MIN(AL71:AP71)=AO71)*COLUMN(AO71)+(MIN(AL71:AP71)=AP71)*COLUMN(AP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/>
      <c r="AZ71" s="76" t="str">
        <f aca="false">IF(AND($AS71=1,ISNUMBER(Z71)),Z71,"")</f>
        <v/>
      </c>
      <c r="BA71" s="76" t="str">
        <f aca="false">IF(AND($AS71=1,ISNUMBER(AA71)),AA71,"")</f>
        <v/>
      </c>
      <c r="BB71" s="76" t="str">
        <f aca="false">IF(AND($AS71=1,ISNUMBER(AB71)),AB71,"")</f>
        <v/>
      </c>
      <c r="BC71" s="24"/>
      <c r="BD71" s="76" t="n">
        <f aca="false">IF(AND($AS71=2,ISNUMBER(V71)),V71,"")</f>
        <v>36.8751999243488</v>
      </c>
      <c r="BE71" s="76" t="n">
        <f aca="false">IF(AND($AS71=2,ISNUMBER(W71)),W71,"")</f>
        <v>705.723086135239</v>
      </c>
      <c r="BF71" s="76" t="str">
        <f aca="false">IF(AND($AS71=2,ISNUMBER(X71)),X71,"")</f>
        <v/>
      </c>
      <c r="BG71" s="76"/>
      <c r="BH71" s="76" t="str">
        <f aca="false">IF(AND($AS71=2,ISNUMBER(Z71)),Z71,"")</f>
        <v/>
      </c>
      <c r="BI71" s="76" t="str">
        <f aca="false">IF(AND($AS71=2,ISNUMBER(AA71)),AA71,"")</f>
        <v/>
      </c>
      <c r="BJ71" s="76" t="str">
        <f aca="false">IF(AND($AS71=2,ISNUMBER(AB71)),AB71,"")</f>
        <v/>
      </c>
      <c r="BK71" s="24"/>
      <c r="BL71" s="76" t="str">
        <f aca="false">IF(AND($AS71=3,ISNUMBER(V71)),V71,"")</f>
        <v/>
      </c>
      <c r="BM71" s="76" t="str">
        <f aca="false">IF(AND($AS71=3,ISNUMBER(W71)),W71,"")</f>
        <v/>
      </c>
      <c r="BN71" s="76" t="str">
        <f aca="false">IF(AND($AS71=3,ISNUMBER(X71)),X71,"")</f>
        <v/>
      </c>
      <c r="BO71" s="76"/>
      <c r="BP71" s="76" t="str">
        <f aca="false">IF(AND($AS71=3,ISNUMBER(Z71)),Z71,"")</f>
        <v/>
      </c>
      <c r="BQ71" s="76" t="str">
        <f aca="false">IF(AND($AS71=3,ISNUMBER(AA71)),AA71,"")</f>
        <v/>
      </c>
      <c r="BR71" s="76" t="str">
        <f aca="false">IF(AND($AS71=3,ISNUMBER(AB71)),AB71,"")</f>
        <v/>
      </c>
      <c r="BS71" s="24"/>
      <c r="BT71" s="76" t="str">
        <f aca="false">IF(AND($AS71=4,ISNUMBER(V71)),V71,"")</f>
        <v/>
      </c>
      <c r="BU71" s="76" t="str">
        <f aca="false">IF(AND($AS71=4,ISNUMBER(W71)),W71,"")</f>
        <v/>
      </c>
      <c r="BV71" s="76" t="str">
        <f aca="false">IF(AND($AS71=4,ISNUMBER(X71)),X71,"")</f>
        <v/>
      </c>
      <c r="BW71" s="76"/>
      <c r="BX71" s="76" t="str">
        <f aca="false">IF(AND($AS71=4,ISNUMBER(Z71)),Z71,"")</f>
        <v/>
      </c>
      <c r="BY71" s="76" t="str">
        <f aca="false">IF(AND($AS71=4,ISNUMBER(AA71)),AA71,"")</f>
        <v/>
      </c>
      <c r="BZ71" s="76" t="str">
        <f aca="false">IF(AND($AS71=4,ISNUMBER(AB71)),AB71,"")</f>
        <v/>
      </c>
      <c r="CA71" s="24"/>
      <c r="CB71" s="76" t="str">
        <f aca="false">IF(AND($AS71=5,ISNUMBER(V71)),V71,"")</f>
        <v/>
      </c>
      <c r="CC71" s="76" t="str">
        <f aca="false">IF(AND($AS71=5,ISNUMBER(W71)),W71,"")</f>
        <v/>
      </c>
      <c r="CD71" s="76" t="str">
        <f aca="false">IF(AND($AS71=5,ISNUMBER(X71)),X71,"")</f>
        <v/>
      </c>
      <c r="CE71" s="76"/>
      <c r="CF71" s="76" t="str">
        <f aca="false">IF(AND($AS71=5,ISNUMBER(Z71)),Z71,"")</f>
        <v/>
      </c>
      <c r="CG71" s="76" t="str">
        <f aca="false">IF(AND($AS71=5,ISNUMBER(AA71)),AA71,"")</f>
        <v/>
      </c>
      <c r="CH71" s="76" t="str">
        <f aca="false">IF(AND($AS71=5,ISNUMBER(AB71)),AB71,"")</f>
        <v/>
      </c>
      <c r="CI71" s="181"/>
      <c r="CJ71" s="76" t="str">
        <f aca="false">IF(AND($AS71=1,ISNUMBER(V71)),AE71,"")</f>
        <v/>
      </c>
      <c r="CK71" s="76" t="str">
        <f aca="false">IF(AND($AS71=1,ISNUMBER(W71)),AF71,"")</f>
        <v/>
      </c>
      <c r="CL71" s="76" t="str">
        <f aca="false">IF(AND($AS71=1,ISNUMBER(X71)),AG71,"")</f>
        <v/>
      </c>
      <c r="CM71" s="76" t="str">
        <f aca="false">IF(AND($AS71=1,ISNUMBER(Z71)),AI71,"")</f>
        <v/>
      </c>
      <c r="CN71" s="76" t="str">
        <f aca="false">IF(AND($AS71=1,ISNUMBER(AA71)),AJ71,"")</f>
        <v/>
      </c>
      <c r="CO71" s="76" t="str">
        <f aca="false">IF(AND($AS71=1,ISNUMBER(AB71)),AK71,"")</f>
        <v/>
      </c>
      <c r="CP71" s="24"/>
      <c r="CQ71" s="76" t="n">
        <f aca="false">IF(AND($AS71=2,ISNUMBER(V71)),AE71,"")</f>
        <v>2.25683666510343</v>
      </c>
      <c r="CR71" s="76" t="n">
        <f aca="false">IF(AND($AS71=2,ISNUMBER(W71)),AF71,"")</f>
        <v>0.36453994403315</v>
      </c>
      <c r="CS71" s="76" t="str">
        <f aca="false">IF(AND($AS71=2,ISNUMBER(X71)),AG71,"")</f>
        <v/>
      </c>
      <c r="CT71" s="76" t="str">
        <f aca="false">IF(AND($AS71=2,ISNUMBER(Z71)),AI71,"")</f>
        <v/>
      </c>
      <c r="CU71" s="76" t="str">
        <f aca="false">IF(AND($AS71=2,ISNUMBER(AA71)),AJ71,"")</f>
        <v/>
      </c>
      <c r="CV71" s="76" t="str">
        <f aca="false">IF(AND($AS71=2,ISNUMBER(AB71)),AK71,"")</f>
        <v/>
      </c>
      <c r="CW71" s="24"/>
      <c r="CX71" s="76" t="str">
        <f aca="false">IF(AND($AS71=3,ISNUMBER(V71)),AE71,"")</f>
        <v/>
      </c>
      <c r="CY71" s="76" t="str">
        <f aca="false">IF(AND($AS71=3,ISNUMBER(W71)),AF71,"")</f>
        <v/>
      </c>
      <c r="CZ71" s="76" t="str">
        <f aca="false">IF(AND($AS71=3,ISNUMBER(X71)),AG71,"")</f>
        <v/>
      </c>
      <c r="DA71" s="76" t="str">
        <f aca="false">IF(AND($AS71=3,ISNUMBER(Z71)),AI71,"")</f>
        <v/>
      </c>
      <c r="DB71" s="76" t="str">
        <f aca="false">IF(AND($AS71=3,ISNUMBER(AA71)),AJ71,"")</f>
        <v/>
      </c>
      <c r="DC71" s="76" t="str">
        <f aca="false">IF(AND($AS71=3,ISNUMBER(AB71)),AK71,"")</f>
        <v/>
      </c>
      <c r="DD71" s="24"/>
      <c r="DE71" s="76" t="str">
        <f aca="false">IF(AND($AS71=4,ISNUMBER(V71)),AE71,"")</f>
        <v/>
      </c>
      <c r="DF71" s="76" t="str">
        <f aca="false">IF(AND($AS71=4,ISNUMBER(W71)),AF71,"")</f>
        <v/>
      </c>
      <c r="DG71" s="76" t="str">
        <f aca="false">IF(AND($AS71=4,ISNUMBER(X71)),AG71,"")</f>
        <v/>
      </c>
      <c r="DH71" s="76" t="str">
        <f aca="false">IF(AND($AS71=4,ISNUMBER(Z71)),AI71,"")</f>
        <v/>
      </c>
      <c r="DI71" s="76" t="str">
        <f aca="false">IF(AND($AS71=4,ISNUMBER(AA71)),AJ71,"")</f>
        <v/>
      </c>
      <c r="DJ71" s="76" t="str">
        <f aca="false">IF(AND($AS71=4,ISNUMBER(AB71)),AK71,"")</f>
        <v/>
      </c>
      <c r="DK71" s="24"/>
      <c r="DL71" s="76" t="str">
        <f aca="false">IF(AND($AS71=5,ISNUMBER(V71)),AE71,"")</f>
        <v/>
      </c>
      <c r="DM71" s="76" t="str">
        <f aca="false">IF(AND($AS71=5,ISNUMBER(W71)),AF71,"")</f>
        <v/>
      </c>
      <c r="DN71" s="76" t="str">
        <f aca="false">IF(AND($AS71=5,ISNUMBER(X71)),AG71,"")</f>
        <v/>
      </c>
      <c r="DO71" s="76" t="str">
        <f aca="false">IF(AND($AS71=5,ISNUMBER(Z71)),AI71,"")</f>
        <v/>
      </c>
      <c r="DP71" s="76" t="str">
        <f aca="false">IF(AND($AS71=5,ISNUMBER(AA71)),AJ71,"")</f>
        <v/>
      </c>
      <c r="DQ71" s="76" t="str">
        <f aca="false">IF(AND($AS71=5,ISNUMBER(AB71)),AK71,"")</f>
        <v/>
      </c>
      <c r="DS71" s="76"/>
      <c r="DT71" s="76"/>
      <c r="DU71" s="76"/>
      <c r="DV71" s="76"/>
      <c r="DW71" s="76"/>
      <c r="DX71" s="76"/>
      <c r="DY71" s="24"/>
      <c r="DZ71" s="76"/>
      <c r="EA71" s="76"/>
      <c r="EB71" s="76"/>
      <c r="EC71" s="76"/>
      <c r="ED71" s="76"/>
      <c r="EE71" s="76"/>
      <c r="EF71" s="24"/>
      <c r="EG71" s="76"/>
      <c r="EH71" s="76"/>
      <c r="EI71" s="76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76" t="n">
        <f aca="false">IF(ISNUMBER(L71),STANDARDIZE(L71,L$123,L$124),"")</f>
        <v>2.10304291879841</v>
      </c>
      <c r="EV71" s="76" t="n">
        <f aca="false">IF(ISNUMBER(M71),STANDARDIZE(M71,M$123,M$124),"")</f>
        <v>0.611310886730718</v>
      </c>
      <c r="EW71" s="76" t="str">
        <f aca="false">IF(ISNUMBER(N71),STANDARDIZE(N71,N$123,N$124),"")</f>
        <v/>
      </c>
      <c r="EX71" s="76" t="str">
        <f aca="false">IF(ISNUMBER(P71),STANDARDIZE(P71,P$123,P$124),"")</f>
        <v/>
      </c>
      <c r="EY71" s="76" t="str">
        <f aca="false">IF(ISNUMBER(Q71),STANDARDIZE(Q71,Q$123,Q$124),"")</f>
        <v/>
      </c>
      <c r="EZ71" s="76" t="str">
        <f aca="false">IF(ISNUMBER(R71),STANDARDIZE(R71,R$123,R$124),"")</f>
        <v/>
      </c>
    </row>
    <row r="72" customFormat="false" ht="12.75" hidden="false" customHeight="false" outlineLevel="0" collapsed="false">
      <c r="A72" s="74"/>
      <c r="B72" s="6"/>
      <c r="C72" s="79" t="n">
        <f aca="true">IF(AND(ISBLANK(C$18),0&lt;C$17,C$17&lt;1),0+(RAND()&lt;C$17),NORMSINV(RAND())*C$18+C$17)</f>
        <v>27.8534231561657</v>
      </c>
      <c r="D72" s="80" t="n">
        <f aca="true">IF(AND(ISBLANK(D$18),0&lt;D$17,D$17&lt;1),0+(RAND()&lt;D$17),NORMSINV(RAND())*D$18+D$17)</f>
        <v>674.872595773021</v>
      </c>
      <c r="E72" s="81" t="n">
        <f aca="true">IF(AND(ISBLANK(E$18),0&lt;E$17,E$17&lt;1),0+(RAND()&lt;E$17),NORMSINV(RAND())*E$18+E$17)</f>
        <v>1</v>
      </c>
      <c r="F72" s="81"/>
      <c r="G72" s="80" t="n">
        <f aca="true">IF(ISNUMBER(G$18),NORMSINV(RAND())*G$18+G$17,0+(RAND()&lt;G$17))</f>
        <v>-55.1709913044104</v>
      </c>
      <c r="H72" s="82" t="n">
        <f aca="true">IF(ISNUMBER(H$18),NORMSINV(RAND())*H$18+H$17,0+(RAND()&lt;H$17))</f>
        <v>1.79515816394111</v>
      </c>
      <c r="I72" s="83" t="n">
        <f aca="true">IF(ISNUMBER(I$18),NORMSINV(RAND())*I$18+I$17,0+(RAND()&lt;I$17))</f>
        <v>0.200282289912686</v>
      </c>
      <c r="J72" s="202"/>
      <c r="K72" s="211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212"/>
      <c r="V72" s="84"/>
      <c r="W72" s="85"/>
      <c r="X72" s="86"/>
      <c r="Y72" s="86"/>
      <c r="Z72" s="85"/>
      <c r="AA72" s="85"/>
      <c r="AB72" s="85"/>
      <c r="AC72" s="88" t="s">
        <v>140</v>
      </c>
      <c r="AD72" s="213"/>
      <c r="AE72" s="66" t="n">
        <f aca="false">IF(ISNUMBER(V72)*(V$124&gt;0),STANDARDIZE(V72,V$123,V$124),0)</f>
        <v>0</v>
      </c>
      <c r="AF72" s="67" t="n">
        <f aca="false">IF(ISNUMBER(W72)*(W$124&gt;0),STANDARDIZE(W72,W$123,W$124),0)</f>
        <v>0</v>
      </c>
      <c r="AG72" s="67" t="n">
        <f aca="false">IF(ISNUMBER(X72)*(X$124&gt;0),STANDARDIZE(X72,X$123,X$124),0)</f>
        <v>0</v>
      </c>
      <c r="AH72" s="67"/>
      <c r="AI72" s="67" t="n">
        <f aca="false">IF(ISNUMBER(Z72)*(Z$124&gt;0),STANDARDIZE(Z72,Z$123,Z$124),0)</f>
        <v>0</v>
      </c>
      <c r="AJ72" s="67" t="n">
        <f aca="false">IF(ISNUMBER(AA72)*(AA$124&gt;0),STANDARDIZE(AA72,AA$123,AA$124),0)</f>
        <v>0</v>
      </c>
      <c r="AK72" s="68" t="n">
        <f aca="false">IF(ISNUMBER(AB72)*(AB$124&gt;0),STANDARDIZE(AB72,AB$123,AB$124),0)</f>
        <v>0</v>
      </c>
      <c r="AL72" s="69" t="str">
        <f aca="true">IF(OR(AS72,AS72=1,AS73=1,AS74=1,AS75=1,AS76=1,ISBLANK(V72)),"",($CJ$127+AE72-$CQ$127)^2+($CJ$127+AE72-$CX$127)^2+($CJ$127+AE72-$DE$127)^2+($CJ$127+AE72-$DL$127)^2+($CK$127+AF72-$CR$127)^2+($CK$127+AF72-$CY$127)^2+($CK$127+AF72-$DF$127)^2+($CK$127+AF72-$DM$127)^2+($CL$127+AG72-$CS$127)^2+($CL$127+AG72-$CZ$127)^2+($CL$127+AG72-$DG$127)^2+($CL$127+AG72-$DN$127)^2+($CM$127+AI72-$CT$127)^2+($CM$127+AI72-$DA$127)^2+($CM$127+AI72-$DH$127)^2+($CM$127+AI72-$DO$127)^2+($CN$127+AJ72-$CU$127)^2+($CN$127+AJ72-$DB$127)^2+($CN$127+AJ72-$DI$127)^2+($CN$127+AJ72-$DP$127)^2+($CO$127+AK72-$CV$127)^2+($CO$127+AK72-$DC$127)^2+($CO$127+AK72-$DJ$127)^2+($CO$127+AK72-$DQ$127)^2+RAND()/10^9)</f>
        <v/>
      </c>
      <c r="AM72" s="70" t="str">
        <f aca="true">IF(OR(AS72,AS72=2,AS73=2,AS74=2,AS75=2,AS76=2,ISBLANK(V72)),"",($CQ$127+AE72-$CJ$127)^2+($CQ$127+AE72-$CX$127)^2+($CQ$127+AE72-$DE$127)^2+($CQ$127+AE72-$DL$127)^2+($CR$127+AF72-$CK$127)^2+($CR$127+AF72-$CY$127)^2+($CR$127+AF72-$DF$127)^2+($CR$127+AF72-$DM$127)^2+($CS$127+AG72-$CL$127)^2+($CS$127+AG72-$CZ$127)^2+($CS$127+AG72-$DG$127)^2+($CS$127+AG72-$DN$127)^2+($CT$127+AI72-$CM$127)^2+($CT$127+AI72-$DA$127)^2+($CT$127+AI72-$DH$127)^2+($CT$127+AI72-$DO$127)^2+($CU$127+AJ72-$CN$127)^2+($CU$127+AJ72-$DB$127)^2+($CU$127+AJ72-$DI$127)^2+($CU$127+AJ72-$DP$127)^2+($CV$127+AK72-$CO$127)^2+($CV$127+AK72-$DC$127)^2+($CV$127+AK72-$DJ$127)^2+($CV$127+AK72-$DQ$127)^2+RAND()/10^9)</f>
        <v/>
      </c>
      <c r="AN72" s="70" t="str">
        <f aca="true">IF(OR(AS72,AS72=3,AS73=3,AS74=3,AS75=3,AS76=3,ISBLANK(V72)),"",($CX$127+AE72-$CJ$127)^2+($CX$127+AE72-$CQ$127)^2+($CX$127+AE72-$DE$127)^2+($CX$127+AE72-$DL$127)^2+($CY$127+AF72-$CK$127)^2+($CY$127+AF72-$CR$127)^2+($CY$127+AF72-$DF$127)^2+($CY$127+AF72-$DM$127)^2+($CZ$127+AG72-$CL$127)^2+($CZ$127+AG72-$CS$127)^2+($CZ$127+AG72-$DG$127)^2+($CZ$127+AG72-$DN$127)^2+($DA$127+AI72-$CM$127)^2+($DA$127+AI72-$CT$127)^2+($DA$127+AI72-$DH$127)^2+($DA$127+AI72-$DO$127)^2+($DB$127+AJ72-$CN$127)^2+($DB$127+AJ72-$CU$127)^2+($DB$127+AJ72-$DI$127)^2+($DB$127+AJ72-$DP$127)^2+($DC$127+AK72-$CO$127)^2+($DC$127+AK72-$CV$127)^2+($DC$127+AK72-$DJ$127)^2+($DC$127+AK72-$DQ$127)^2+RAND()/10^9)</f>
        <v/>
      </c>
      <c r="AO72" s="70" t="str">
        <f aca="true">IF(OR(AS72,AS72=4,AS73=4,AS74=4,AS75=4,AS76=4,ISBLANK(V72)),"",($DE$127+AE72-$CJ$127)^2+($DE$127+AE72-$CQ$127)^2+($DE$127+AE72-$CX$127)^2+($DE$127+AE72-$DL$127)^2+($DF$127+AF72-$CK$127)^2+($DF$127+AF72-$CR$127)^2+($DF$127+AF72-$CY$127)^2+($DF$127+AF72-$DM$127)^2+($DG$127+AG72-$CL$127)^2+($DG$127+AG72-$CS$127)^2+($DG$127+AG72-$CZ$127)^2+($DG$127+AG72-$DN$127)^2+($DH$127+AI72-$CM$127)^2+($DH$127+AI72-$CT$127)^2+($DH$127+AI72-$DA$127)^2+($DH$127+AI72-$DO$127)^2+($DI$127+AJ72-$CN$127)^2+($DI$127+AJ72-$CU$127)^2+($DI$127+AJ72-$DB$127)^2+($DI$127+AJ72-$DP$127)^2+($DJ$127+AK72-$CO$127)^2+($DJ$127+AK72-$CV$127)^2+($DJ$127+AK72-$DC$127)^2+($DJ$127+AK72-$DQ$127)^2+RAND()/10^9)</f>
        <v/>
      </c>
      <c r="AP72" s="214" t="str">
        <f aca="true">IF(OR(AS72,AS72=5,AS73=5,AS74=5,AS75=5,AS76=5,ISBLANK(V72)),"",($DL$127+AE72-$CJ$127)^2+($DL$127+AE72-$CQ$127)^2+($DL$127+AE72-$CX$127)^2+($DL$127+AE72-$DE$127)^2+($DM$127+AF72-$CK$127)^2+($DM$127+AF72-$CR$127)^2+($DM$127+AF72-$CY$127)^2+($DM$127+AF72-$DF$127)^2+($DN$127+AG72-$CL$127)^2+($DN$127+AG72-$CS$127)^2+($DN$127+AG72-$CZ$127)^2+($DN$127+AG72-$DG$127)^2+($DO$127+AI72-$CM$127)^2+($DO$127+AI72-$CT$127)^2+($DO$127+AI72-$DA$127)^2+($DO$127+AI72-$DH$127)^2+($DP$127+AJ72-$CN$127)^2+($DP$127+AJ72-$CU$127)^2+($DP$127+AJ72-$DB$127)^2+($DP$127+AJ72-$DI$127)^2+($DQ$127+AK72-$CO$127)^2+($DQ$127+AK72-$CV$127)^2+($DQ$127+AK72-$DC$127)^2+($DQ$127+AK72-$DJ$127)^2+RAND()/10^9)</f>
        <v/>
      </c>
      <c r="AQ72" s="71"/>
      <c r="AR72" s="106" t="str">
        <f aca="false">IF(ISBLANK(AC72),"",AC72)</f>
        <v>AY</v>
      </c>
      <c r="AS72" s="107"/>
      <c r="AT72" s="74" t="str">
        <f aca="false">IF(AND(MIN(AL72:AP76)=MIN(AL72:AP72),MIN(AL72:AP72)),(MIN(AL72:AP72)=AL72)*COLUMN(AL72)+(MIN(AL72:AP72)=AM72)*COLUMN(AM72)+(MIN(AL72:AP72)=AN72)*COLUMN(AN72)+(MIN(AL72:AP72)=AO72)*COLUMN(AO72)+(MIN(AL72:AP72)=AP72)*COLUMN(AP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/>
      <c r="AZ72" s="76" t="str">
        <f aca="false">IF(AND($AS72=1,ISNUMBER(Z72)),Z72,"")</f>
        <v/>
      </c>
      <c r="BA72" s="76" t="str">
        <f aca="false">IF(AND($AS72=1,ISNUMBER(AA72)),AA72,"")</f>
        <v/>
      </c>
      <c r="BB72" s="76" t="str">
        <f aca="false">IF(AND($AS72=1,ISNUMBER(AB72)),AB72,"")</f>
        <v/>
      </c>
      <c r="BC72" s="24"/>
      <c r="BD72" s="76" t="str">
        <f aca="false">IF(AND($AS72=2,ISNUMBER(V72)),V72,"")</f>
        <v/>
      </c>
      <c r="BE72" s="76" t="str">
        <f aca="false">IF(AND($AS72=2,ISNUMBER(W72)),W72,"")</f>
        <v/>
      </c>
      <c r="BF72" s="76" t="str">
        <f aca="false">IF(AND($AS72=2,ISNUMBER(X72)),X72,"")</f>
        <v/>
      </c>
      <c r="BG72" s="76"/>
      <c r="BH72" s="76" t="str">
        <f aca="false">IF(AND($AS72=2,ISNUMBER(Z72)),Z72,"")</f>
        <v/>
      </c>
      <c r="BI72" s="76" t="str">
        <f aca="false">IF(AND($AS72=2,ISNUMBER(AA72)),AA72,"")</f>
        <v/>
      </c>
      <c r="BJ72" s="76" t="str">
        <f aca="false">IF(AND($AS72=2,ISNUMBER(AB72)),AB72,"")</f>
        <v/>
      </c>
      <c r="BK72" s="24"/>
      <c r="BL72" s="76" t="str">
        <f aca="false">IF(AND($AS72=3,ISNUMBER(V72)),V72,"")</f>
        <v/>
      </c>
      <c r="BM72" s="76" t="str">
        <f aca="false">IF(AND($AS72=3,ISNUMBER(W72)),W72,"")</f>
        <v/>
      </c>
      <c r="BN72" s="76" t="str">
        <f aca="false">IF(AND($AS72=3,ISNUMBER(X72)),X72,"")</f>
        <v/>
      </c>
      <c r="BO72" s="76"/>
      <c r="BP72" s="76" t="str">
        <f aca="false">IF(AND($AS72=3,ISNUMBER(Z72)),Z72,"")</f>
        <v/>
      </c>
      <c r="BQ72" s="76" t="str">
        <f aca="false">IF(AND($AS72=3,ISNUMBER(AA72)),AA72,"")</f>
        <v/>
      </c>
      <c r="BR72" s="76" t="str">
        <f aca="false">IF(AND($AS72=3,ISNUMBER(AB72)),AB72,"")</f>
        <v/>
      </c>
      <c r="BS72" s="24"/>
      <c r="BT72" s="76" t="str">
        <f aca="false">IF(AND($AS72=4,ISNUMBER(V72)),V72,"")</f>
        <v/>
      </c>
      <c r="BU72" s="76" t="str">
        <f aca="false">IF(AND($AS72=4,ISNUMBER(W72)),W72,"")</f>
        <v/>
      </c>
      <c r="BV72" s="76" t="str">
        <f aca="false">IF(AND($AS72=4,ISNUMBER(X72)),X72,"")</f>
        <v/>
      </c>
      <c r="BW72" s="76"/>
      <c r="BX72" s="76" t="str">
        <f aca="false">IF(AND($AS72=4,ISNUMBER(Z72)),Z72,"")</f>
        <v/>
      </c>
      <c r="BY72" s="76" t="str">
        <f aca="false">IF(AND($AS72=4,ISNUMBER(AA72)),AA72,"")</f>
        <v/>
      </c>
      <c r="BZ72" s="76" t="str">
        <f aca="false">IF(AND($AS72=4,ISNUMBER(AB72)),AB72,"")</f>
        <v/>
      </c>
      <c r="CA72" s="24"/>
      <c r="CB72" s="76" t="str">
        <f aca="false">IF(AND($AS72=5,ISNUMBER(V72)),V72,"")</f>
        <v/>
      </c>
      <c r="CC72" s="76" t="str">
        <f aca="false">IF(AND($AS72=5,ISNUMBER(W72)),W72,"")</f>
        <v/>
      </c>
      <c r="CD72" s="76" t="str">
        <f aca="false">IF(AND($AS72=5,ISNUMBER(X72)),X72,"")</f>
        <v/>
      </c>
      <c r="CE72" s="76"/>
      <c r="CF72" s="76" t="str">
        <f aca="false">IF(AND($AS72=5,ISNUMBER(Z72)),Z72,"")</f>
        <v/>
      </c>
      <c r="CG72" s="76" t="str">
        <f aca="false">IF(AND($AS72=5,ISNUMBER(AA72)),AA72,"")</f>
        <v/>
      </c>
      <c r="CH72" s="76" t="str">
        <f aca="false">IF(AND($AS72=5,ISNUMBER(AB72)),AB72,"")</f>
        <v/>
      </c>
      <c r="CI72" s="181"/>
      <c r="CJ72" s="76" t="str">
        <f aca="false">IF(AND($AS72=1,ISNUMBER(V72)),AE72,"")</f>
        <v/>
      </c>
      <c r="CK72" s="76" t="str">
        <f aca="false">IF(AND($AS72=1,ISNUMBER(W72)),AF72,"")</f>
        <v/>
      </c>
      <c r="CL72" s="76" t="str">
        <f aca="false">IF(AND($AS72=1,ISNUMBER(X72)),AG72,"")</f>
        <v/>
      </c>
      <c r="CM72" s="76" t="str">
        <f aca="false">IF(AND($AS72=1,ISNUMBER(Z72)),AI72,"")</f>
        <v/>
      </c>
      <c r="CN72" s="76" t="str">
        <f aca="false">IF(AND($AS72=1,ISNUMBER(AA72)),AJ72,"")</f>
        <v/>
      </c>
      <c r="CO72" s="76" t="str">
        <f aca="false">IF(AND($AS72=1,ISNUMBER(AB72)),AK72,"")</f>
        <v/>
      </c>
      <c r="CP72" s="24"/>
      <c r="CQ72" s="76" t="str">
        <f aca="false">IF(AND($AS72=2,ISNUMBER(V72)),AE72,"")</f>
        <v/>
      </c>
      <c r="CR72" s="76" t="str">
        <f aca="false">IF(AND($AS72=2,ISNUMBER(W72)),AF72,"")</f>
        <v/>
      </c>
      <c r="CS72" s="76" t="str">
        <f aca="false">IF(AND($AS72=2,ISNUMBER(X72)),AG72,"")</f>
        <v/>
      </c>
      <c r="CT72" s="76" t="str">
        <f aca="false">IF(AND($AS72=2,ISNUMBER(Z72)),AI72,"")</f>
        <v/>
      </c>
      <c r="CU72" s="76" t="str">
        <f aca="false">IF(AND($AS72=2,ISNUMBER(AA72)),AJ72,"")</f>
        <v/>
      </c>
      <c r="CV72" s="76" t="str">
        <f aca="false">IF(AND($AS72=2,ISNUMBER(AB72)),AK72,"")</f>
        <v/>
      </c>
      <c r="CW72" s="24"/>
      <c r="CX72" s="76" t="str">
        <f aca="false">IF(AND($AS72=3,ISNUMBER(V72)),AE72,"")</f>
        <v/>
      </c>
      <c r="CY72" s="76" t="str">
        <f aca="false">IF(AND($AS72=3,ISNUMBER(W72)),AF72,"")</f>
        <v/>
      </c>
      <c r="CZ72" s="76" t="str">
        <f aca="false">IF(AND($AS72=3,ISNUMBER(X72)),AG72,"")</f>
        <v/>
      </c>
      <c r="DA72" s="76" t="str">
        <f aca="false">IF(AND($AS72=3,ISNUMBER(Z72)),AI72,"")</f>
        <v/>
      </c>
      <c r="DB72" s="76" t="str">
        <f aca="false">IF(AND($AS72=3,ISNUMBER(AA72)),AJ72,"")</f>
        <v/>
      </c>
      <c r="DC72" s="76" t="str">
        <f aca="false">IF(AND($AS72=3,ISNUMBER(AB72)),AK72,"")</f>
        <v/>
      </c>
      <c r="DD72" s="24"/>
      <c r="DE72" s="76" t="str">
        <f aca="false">IF(AND($AS72=4,ISNUMBER(V72)),AE72,"")</f>
        <v/>
      </c>
      <c r="DF72" s="76" t="str">
        <f aca="false">IF(AND($AS72=4,ISNUMBER(W72)),AF72,"")</f>
        <v/>
      </c>
      <c r="DG72" s="76" t="str">
        <f aca="false">IF(AND($AS72=4,ISNUMBER(X72)),AG72,"")</f>
        <v/>
      </c>
      <c r="DH72" s="76" t="str">
        <f aca="false">IF(AND($AS72=4,ISNUMBER(Z72)),AI72,"")</f>
        <v/>
      </c>
      <c r="DI72" s="76" t="str">
        <f aca="false">IF(AND($AS72=4,ISNUMBER(AA72)),AJ72,"")</f>
        <v/>
      </c>
      <c r="DJ72" s="76" t="str">
        <f aca="false">IF(AND($AS72=4,ISNUMBER(AB72)),AK72,"")</f>
        <v/>
      </c>
      <c r="DK72" s="24"/>
      <c r="DL72" s="76" t="str">
        <f aca="false">IF(AND($AS72=5,ISNUMBER(V72)),AE72,"")</f>
        <v/>
      </c>
      <c r="DM72" s="76" t="str">
        <f aca="false">IF(AND($AS72=5,ISNUMBER(W72)),AF72,"")</f>
        <v/>
      </c>
      <c r="DN72" s="76" t="str">
        <f aca="false">IF(AND($AS72=5,ISNUMBER(X72)),AG72,"")</f>
        <v/>
      </c>
      <c r="DO72" s="76" t="str">
        <f aca="false">IF(AND($AS72=5,ISNUMBER(Z72)),AI72,"")</f>
        <v/>
      </c>
      <c r="DP72" s="76" t="str">
        <f aca="false">IF(AND($AS72=5,ISNUMBER(AA72)),AJ72,"")</f>
        <v/>
      </c>
      <c r="DQ72" s="76" t="str">
        <f aca="false">IF(AND($AS72=5,ISNUMBER(AB72)),AK72,"")</f>
        <v/>
      </c>
      <c r="DS72" s="76" t="str">
        <f aca="false">IF(ISNUMBER(L72),STANDARDIZE(L72,L$123,L$124),"")</f>
        <v/>
      </c>
      <c r="DT72" s="76" t="str">
        <f aca="false">IF(ISNUMBER(M72),STANDARDIZE(M72,M$123,M$124),"")</f>
        <v/>
      </c>
      <c r="DU72" s="76" t="str">
        <f aca="false">IF(ISNUMBER(N72),STANDARDIZE(N72,N$123,N$124),"")</f>
        <v/>
      </c>
      <c r="DV72" s="76" t="str">
        <f aca="false">IF(ISNUMBER(P72),STANDARDIZE(P72,P$123,P$124),"")</f>
        <v/>
      </c>
      <c r="DW72" s="76" t="str">
        <f aca="false">IF(ISNUMBER(Q72),STANDARDIZE(Q72,Q$123,Q$124),"")</f>
        <v/>
      </c>
      <c r="DX72" s="76" t="str">
        <f aca="false">IF(ISNUMBER(R72),STANDARDIZE(R72,R$123,R$124),"")</f>
        <v/>
      </c>
      <c r="DY72" s="24"/>
      <c r="DZ72" s="76"/>
      <c r="EA72" s="76"/>
      <c r="EB72" s="76"/>
      <c r="EC72" s="76"/>
      <c r="ED72" s="76"/>
      <c r="EE72" s="76"/>
      <c r="EF72" s="24"/>
      <c r="EG72" s="76"/>
      <c r="EH72" s="76"/>
      <c r="EI72" s="76"/>
      <c r="EJ72" s="24"/>
      <c r="EK72" s="24"/>
      <c r="EL72" s="24"/>
      <c r="EM72" s="24"/>
      <c r="EN72" s="76"/>
      <c r="EO72" s="76"/>
      <c r="EP72" s="76"/>
      <c r="EQ72" s="24"/>
      <c r="ER72" s="24"/>
      <c r="ES72" s="24"/>
      <c r="ET72" s="24"/>
      <c r="EU72" s="76"/>
      <c r="EV72" s="76"/>
      <c r="EW72" s="76"/>
      <c r="EX72" s="24"/>
      <c r="EY72" s="24"/>
      <c r="EZ72" s="24"/>
    </row>
    <row r="73" customFormat="false" ht="12.75" hidden="false" customHeight="false" outlineLevel="0" collapsed="false">
      <c r="A73" s="190"/>
      <c r="B73" s="6"/>
      <c r="C73" s="79" t="n">
        <f aca="true">IF(AND(ISBLANK(C$18),0&lt;C$17,C$17&lt;1),0+(RAND()&lt;C$17),NORMSINV(RAND())*C$18+C$17)</f>
        <v>34.4715564661863</v>
      </c>
      <c r="D73" s="80" t="n">
        <f aca="true">IF(AND(ISBLANK(D$18),0&lt;D$17,D$17&lt;1),0+(RAND()&lt;D$17),NORMSINV(RAND())*D$18+D$17)</f>
        <v>700.712477902062</v>
      </c>
      <c r="E73" s="81" t="n">
        <f aca="true">IF(AND(ISBLANK(E$18),0&lt;E$17,E$17&lt;1),0+(RAND()&lt;E$17),NORMSINV(RAND())*E$18+E$17)</f>
        <v>1</v>
      </c>
      <c r="F73" s="81"/>
      <c r="G73" s="80" t="n">
        <f aca="true">IF(ISNUMBER(G$18),NORMSINV(RAND())*G$18+G$17,0+(RAND()&lt;G$17))</f>
        <v>-29.7158234388665</v>
      </c>
      <c r="H73" s="82" t="n">
        <f aca="true">IF(ISNUMBER(H$18),NORMSINV(RAND())*H$18+H$17,0+(RAND()&lt;H$17))</f>
        <v>4.25980402029998</v>
      </c>
      <c r="I73" s="83" t="n">
        <f aca="true">IF(ISNUMBER(I$18),NORMSINV(RAND())*I$18+I$17,0+(RAND()&lt;I$17))</f>
        <v>0.232745086315498</v>
      </c>
      <c r="J73" s="202"/>
      <c r="K73" s="211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212"/>
      <c r="V73" s="84"/>
      <c r="W73" s="85"/>
      <c r="X73" s="86"/>
      <c r="Y73" s="86"/>
      <c r="Z73" s="85"/>
      <c r="AA73" s="85"/>
      <c r="AB73" s="85"/>
      <c r="AC73" s="88" t="s">
        <v>141</v>
      </c>
      <c r="AD73" s="213"/>
      <c r="AE73" s="89" t="n">
        <f aca="false">IF(ISNUMBER(V73)*(V$124&gt;0),STANDARDIZE(V73,V$123,V$124),0)</f>
        <v>0</v>
      </c>
      <c r="AF73" s="90" t="n">
        <f aca="false">IF(ISNUMBER(W73)*(W$124&gt;0),STANDARDIZE(W73,W$123,W$124),0)</f>
        <v>0</v>
      </c>
      <c r="AG73" s="90" t="n">
        <f aca="false">IF(ISNUMBER(X73)*(X$124&gt;0),STANDARDIZE(X73,X$123,X$124),0)</f>
        <v>0</v>
      </c>
      <c r="AH73" s="90"/>
      <c r="AI73" s="90" t="n">
        <f aca="false">IF(ISNUMBER(Z73)*(Z$124&gt;0),STANDARDIZE(Z73,Z$123,Z$124),0)</f>
        <v>0</v>
      </c>
      <c r="AJ73" s="90" t="n">
        <f aca="false">IF(ISNUMBER(AA73)*(AA$124&gt;0),STANDARDIZE(AA73,AA$123,AA$124),0)</f>
        <v>0</v>
      </c>
      <c r="AK73" s="91" t="n">
        <f aca="false">IF(ISNUMBER(AB73)*(AB$124&gt;0),STANDARDIZE(AB73,AB$123,AB$124),0)</f>
        <v>0</v>
      </c>
      <c r="AL73" s="185" t="str">
        <f aca="true">IF(OR(AS73,AS72=1,AS73=1,AS74=1,AS75=1,AS76=1,ISBLANK(V73)),"",($CJ$127+AE73-$CQ$127)^2+($CJ$127+AE73-$CX$127)^2+($CJ$127+AE73-$DE$127)^2+($CJ$127+AE73-$DL$127)^2+($CK$127+AF73-$CR$127)^2+($CK$127+AF73-$CY$127)^2+($CK$127+AF73-$DF$127)^2+($CK$127+AF73-$DM$127)^2+($CL$127+AG73-$CS$127)^2+($CL$127+AG73-$CZ$127)^2+($CL$127+AG73-$DG$127)^2+($CL$127+AG73-$DN$127)^2+($CM$127+AI73-$CT$127)^2+($CM$127+AI73-$DA$127)^2+($CM$127+AI73-$DH$127)^2+($CM$127+AI73-$DO$127)^2+($CN$127+AJ73-$CU$127)^2+($CN$127+AJ73-$DB$127)^2+($CN$127+AJ73-$DI$127)^2+($CN$127+AJ73-$DP$127)^2+($CO$127+AK73-$CV$127)^2+($CO$127+AK73-$DC$127)^2+($CO$127+AK73-$DJ$127)^2+($CO$127+AK73-$DQ$127)^2+RAND()/10^9)</f>
        <v/>
      </c>
      <c r="AM73" s="186" t="str">
        <f aca="true">IF(OR(AS73,AS72=2,AS73=2,AS74=2,AS75=2,AS76=2,ISBLANK(V73)),"",($CQ$127+AE73-$CJ$127)^2+($CQ$127+AE73-$CX$127)^2+($CQ$127+AE73-$DE$127)^2+($CQ$127+AE73-$DL$127)^2+($CR$127+AF73-$CK$127)^2+($CR$127+AF73-$CY$127)^2+($CR$127+AF73-$DF$127)^2+($CR$127+AF73-$DM$127)^2+($CS$127+AG73-$CL$127)^2+($CS$127+AG73-$CZ$127)^2+($CS$127+AG73-$DG$127)^2+($CS$127+AG73-$DN$127)^2+($CT$127+AI73-$CM$127)^2+($CT$127+AI73-$DA$127)^2+($CT$127+AI73-$DH$127)^2+($CT$127+AI73-$DO$127)^2+($CU$127+AJ73-$CN$127)^2+($CU$127+AJ73-$DB$127)^2+($CU$127+AJ73-$DI$127)^2+($CU$127+AJ73-$DP$127)^2+($CV$127+AK73-$CO$127)^2+($CV$127+AK73-$DC$127)^2+($CV$127+AK73-$DJ$127)^2+($CV$127+AK73-$DQ$127)^2+RAND()/10^9)</f>
        <v/>
      </c>
      <c r="AN73" s="186" t="str">
        <f aca="true">IF(OR(AS73,AS72=3,AS73=3,AS74=3,AS75=3,AS76=3,ISBLANK(V73)),"",($CX$127+AE73-$CJ$127)^2+($CX$127+AE73-$CQ$127)^2+($CX$127+AE73-$DE$127)^2+($CX$127+AE73-$DL$127)^2+($CY$127+AF73-$CK$127)^2+($CY$127+AF73-$CR$127)^2+($CY$127+AF73-$DF$127)^2+($CY$127+AF73-$DM$127)^2+($CZ$127+AG73-$CL$127)^2+($CZ$127+AG73-$CS$127)^2+($CZ$127+AG73-$DG$127)^2+($CZ$127+AG73-$DN$127)^2+($DA$127+AI73-$CM$127)^2+($DA$127+AI73-$CT$127)^2+($DA$127+AI73-$DH$127)^2+($DA$127+AI73-$DO$127)^2+($DB$127+AJ73-$CN$127)^2+($DB$127+AJ73-$CU$127)^2+($DB$127+AJ73-$DI$127)^2+($DB$127+AJ73-$DP$127)^2+($DC$127+AK73-$CO$127)^2+($DC$127+AK73-$CV$127)^2+($DC$127+AK73-$DJ$127)^2+($DC$127+AK73-$DQ$127)^2+RAND()/10^9)</f>
        <v/>
      </c>
      <c r="AO73" s="186" t="str">
        <f aca="true">IF(OR(AS73,AS72=4,AS73=4,AS74=4,AS75=4,AS76=4,ISBLANK(V73)),"",($DE$127+AE73-$CJ$127)^2+($DE$127+AE73-$CQ$127)^2+($DE$127+AE73-$CX$127)^2+($DE$127+AE73-$DL$127)^2+($DF$127+AF73-$CK$127)^2+($DF$127+AF73-$CR$127)^2+($DF$127+AF73-$CY$127)^2+($DF$127+AF73-$DM$127)^2+($DG$127+AG73-$CL$127)^2+($DG$127+AG73-$CS$127)^2+($DG$127+AG73-$CZ$127)^2+($DG$127+AG73-$DN$127)^2+($DH$127+AI73-$CM$127)^2+($DH$127+AI73-$CT$127)^2+($DH$127+AI73-$DA$127)^2+($DH$127+AI73-$DO$127)^2+($DI$127+AJ73-$CN$127)^2+($DI$127+AJ73-$CU$127)^2+($DI$127+AJ73-$DB$127)^2+($DI$127+AJ73-$DP$127)^2+($DJ$127+AK73-$CO$127)^2+($DJ$127+AK73-$CV$127)^2+($DJ$127+AK73-$DC$127)^2+($DJ$127+AK73-$DQ$127)^2+RAND()/10^9)</f>
        <v/>
      </c>
      <c r="AP73" s="215" t="str">
        <f aca="true">IF(OR(AS73,AS72=5,AS73=5,AS74=5,AS75=5,AS76=5,ISBLANK(V73)),"",($DL$127+AE73-$CJ$127)^2+($DL$127+AE73-$CQ$127)^2+($DL$127+AE73-$CX$127)^2+($DL$127+AE73-$DE$127)^2+($DM$127+AF73-$CK$127)^2+($DM$127+AF73-$CR$127)^2+($DM$127+AF73-$CY$127)^2+($DM$127+AF73-$DF$127)^2+($DN$127+AG73-$CL$127)^2+($DN$127+AG73-$CS$127)^2+($DN$127+AG73-$CZ$127)^2+($DN$127+AG73-$DG$127)^2+($DO$127+AI73-$CM$127)^2+($DO$127+AI73-$CT$127)^2+($DO$127+AI73-$DA$127)^2+($DO$127+AI73-$DH$127)^2+($DP$127+AJ73-$CN$127)^2+($DP$127+AJ73-$CU$127)^2+($DP$127+AJ73-$DB$127)^2+($DP$127+AJ73-$DI$127)^2+($DQ$127+AK73-$CO$127)^2+($DQ$127+AK73-$CV$127)^2+($DQ$127+AK73-$DC$127)^2+($DQ$127+AK73-$DJ$127)^2+RAND()/10^9)</f>
        <v/>
      </c>
      <c r="AQ73" s="187"/>
      <c r="AR73" s="188" t="str">
        <f aca="false">IF(ISBLANK(AC73),"",AC73)</f>
        <v>AZ</v>
      </c>
      <c r="AS73" s="189"/>
      <c r="AT73" s="190" t="str">
        <f aca="false">IF(AND(MIN(AL72:AP76)=MIN(AL73:AP73),MIN(AL73:AP73)),(MIN(AL73:AP73)=AL73)*COLUMN(AL73)+(MIN(AL73:AP73)=AM73)*COLUMN(AM73)+(MIN(AL73:AP73)=AN73)*COLUMN(AN73)+(MIN(AL73:AP73)=AO73)*COLUMN(AO73)+(MIN(AL73:AP73)=AP73)*COLUMN(AP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/>
      <c r="AZ73" s="76" t="str">
        <f aca="false">IF(AND($AS73=1,ISNUMBER(Z73)),Z73,"")</f>
        <v/>
      </c>
      <c r="BA73" s="76" t="str">
        <f aca="false">IF(AND($AS73=1,ISNUMBER(AA73)),AA73,"")</f>
        <v/>
      </c>
      <c r="BB73" s="76" t="str">
        <f aca="false">IF(AND($AS73=1,ISNUMBER(AB73)),AB73,"")</f>
        <v/>
      </c>
      <c r="BC73" s="24"/>
      <c r="BD73" s="76" t="str">
        <f aca="false">IF(AND($AS73=2,ISNUMBER(V73)),V73,"")</f>
        <v/>
      </c>
      <c r="BE73" s="76" t="str">
        <f aca="false">IF(AND($AS73=2,ISNUMBER(W73)),W73,"")</f>
        <v/>
      </c>
      <c r="BF73" s="76" t="str">
        <f aca="false">IF(AND($AS73=2,ISNUMBER(X73)),X73,"")</f>
        <v/>
      </c>
      <c r="BG73" s="76"/>
      <c r="BH73" s="76" t="str">
        <f aca="false">IF(AND($AS73=2,ISNUMBER(Z73)),Z73,"")</f>
        <v/>
      </c>
      <c r="BI73" s="76" t="str">
        <f aca="false">IF(AND($AS73=2,ISNUMBER(AA73)),AA73,"")</f>
        <v/>
      </c>
      <c r="BJ73" s="76" t="str">
        <f aca="false">IF(AND($AS73=2,ISNUMBER(AB73)),AB73,"")</f>
        <v/>
      </c>
      <c r="BK73" s="24"/>
      <c r="BL73" s="76" t="str">
        <f aca="false">IF(AND($AS73=3,ISNUMBER(V73)),V73,"")</f>
        <v/>
      </c>
      <c r="BM73" s="76" t="str">
        <f aca="false">IF(AND($AS73=3,ISNUMBER(W73)),W73,"")</f>
        <v/>
      </c>
      <c r="BN73" s="76" t="str">
        <f aca="false">IF(AND($AS73=3,ISNUMBER(X73)),X73,"")</f>
        <v/>
      </c>
      <c r="BO73" s="76"/>
      <c r="BP73" s="76" t="str">
        <f aca="false">IF(AND($AS73=3,ISNUMBER(Z73)),Z73,"")</f>
        <v/>
      </c>
      <c r="BQ73" s="76" t="str">
        <f aca="false">IF(AND($AS73=3,ISNUMBER(AA73)),AA73,"")</f>
        <v/>
      </c>
      <c r="BR73" s="76" t="str">
        <f aca="false">IF(AND($AS73=3,ISNUMBER(AB73)),AB73,"")</f>
        <v/>
      </c>
      <c r="BS73" s="24"/>
      <c r="BT73" s="76" t="str">
        <f aca="false">IF(AND($AS73=4,ISNUMBER(V73)),V73,"")</f>
        <v/>
      </c>
      <c r="BU73" s="76" t="str">
        <f aca="false">IF(AND($AS73=4,ISNUMBER(W73)),W73,"")</f>
        <v/>
      </c>
      <c r="BV73" s="76" t="str">
        <f aca="false">IF(AND($AS73=4,ISNUMBER(X73)),X73,"")</f>
        <v/>
      </c>
      <c r="BW73" s="76"/>
      <c r="BX73" s="76" t="str">
        <f aca="false">IF(AND($AS73=4,ISNUMBER(Z73)),Z73,"")</f>
        <v/>
      </c>
      <c r="BY73" s="76" t="str">
        <f aca="false">IF(AND($AS73=4,ISNUMBER(AA73)),AA73,"")</f>
        <v/>
      </c>
      <c r="BZ73" s="76" t="str">
        <f aca="false">IF(AND($AS73=4,ISNUMBER(AB73)),AB73,"")</f>
        <v/>
      </c>
      <c r="CA73" s="24"/>
      <c r="CB73" s="76" t="str">
        <f aca="false">IF(AND($AS73=5,ISNUMBER(V73)),V73,"")</f>
        <v/>
      </c>
      <c r="CC73" s="76" t="str">
        <f aca="false">IF(AND($AS73=5,ISNUMBER(W73)),W73,"")</f>
        <v/>
      </c>
      <c r="CD73" s="76" t="str">
        <f aca="false">IF(AND($AS73=5,ISNUMBER(X73)),X73,"")</f>
        <v/>
      </c>
      <c r="CE73" s="76"/>
      <c r="CF73" s="76" t="str">
        <f aca="false">IF(AND($AS73=5,ISNUMBER(Z73)),Z73,"")</f>
        <v/>
      </c>
      <c r="CG73" s="76" t="str">
        <f aca="false">IF(AND($AS73=5,ISNUMBER(AA73)),AA73,"")</f>
        <v/>
      </c>
      <c r="CH73" s="76" t="str">
        <f aca="false">IF(AND($AS73=5,ISNUMBER(AB73)),AB73,"")</f>
        <v/>
      </c>
      <c r="CI73" s="181"/>
      <c r="CJ73" s="76" t="str">
        <f aca="false">IF(AND($AS73=1,ISNUMBER(V73)),AE73,"")</f>
        <v/>
      </c>
      <c r="CK73" s="76" t="str">
        <f aca="false">IF(AND($AS73=1,ISNUMBER(W73)),AF73,"")</f>
        <v/>
      </c>
      <c r="CL73" s="76" t="str">
        <f aca="false">IF(AND($AS73=1,ISNUMBER(X73)),AG73,"")</f>
        <v/>
      </c>
      <c r="CM73" s="76" t="str">
        <f aca="false">IF(AND($AS73=1,ISNUMBER(Z73)),AI73,"")</f>
        <v/>
      </c>
      <c r="CN73" s="76" t="str">
        <f aca="false">IF(AND($AS73=1,ISNUMBER(AA73)),AJ73,"")</f>
        <v/>
      </c>
      <c r="CO73" s="76" t="str">
        <f aca="false">IF(AND($AS73=1,ISNUMBER(AB73)),AK73,"")</f>
        <v/>
      </c>
      <c r="CP73" s="24"/>
      <c r="CQ73" s="76" t="str">
        <f aca="false">IF(AND($AS73=2,ISNUMBER(V73)),AE73,"")</f>
        <v/>
      </c>
      <c r="CR73" s="76" t="str">
        <f aca="false">IF(AND($AS73=2,ISNUMBER(W73)),AF73,"")</f>
        <v/>
      </c>
      <c r="CS73" s="76" t="str">
        <f aca="false">IF(AND($AS73=2,ISNUMBER(X73)),AG73,"")</f>
        <v/>
      </c>
      <c r="CT73" s="76" t="str">
        <f aca="false">IF(AND($AS73=2,ISNUMBER(Z73)),AI73,"")</f>
        <v/>
      </c>
      <c r="CU73" s="76" t="str">
        <f aca="false">IF(AND($AS73=2,ISNUMBER(AA73)),AJ73,"")</f>
        <v/>
      </c>
      <c r="CV73" s="76" t="str">
        <f aca="false">IF(AND($AS73=2,ISNUMBER(AB73)),AK73,"")</f>
        <v/>
      </c>
      <c r="CW73" s="24"/>
      <c r="CX73" s="76" t="str">
        <f aca="false">IF(AND($AS73=3,ISNUMBER(V73)),AE73,"")</f>
        <v/>
      </c>
      <c r="CY73" s="76" t="str">
        <f aca="false">IF(AND($AS73=3,ISNUMBER(W73)),AF73,"")</f>
        <v/>
      </c>
      <c r="CZ73" s="76" t="str">
        <f aca="false">IF(AND($AS73=3,ISNUMBER(X73)),AG73,"")</f>
        <v/>
      </c>
      <c r="DA73" s="76" t="str">
        <f aca="false">IF(AND($AS73=3,ISNUMBER(Z73)),AI73,"")</f>
        <v/>
      </c>
      <c r="DB73" s="76" t="str">
        <f aca="false">IF(AND($AS73=3,ISNUMBER(AA73)),AJ73,"")</f>
        <v/>
      </c>
      <c r="DC73" s="76" t="str">
        <f aca="false">IF(AND($AS73=3,ISNUMBER(AB73)),AK73,"")</f>
        <v/>
      </c>
      <c r="DD73" s="24"/>
      <c r="DE73" s="76" t="str">
        <f aca="false">IF(AND($AS73=4,ISNUMBER(V73)),AE73,"")</f>
        <v/>
      </c>
      <c r="DF73" s="76" t="str">
        <f aca="false">IF(AND($AS73=4,ISNUMBER(W73)),AF73,"")</f>
        <v/>
      </c>
      <c r="DG73" s="76" t="str">
        <f aca="false">IF(AND($AS73=4,ISNUMBER(X73)),AG73,"")</f>
        <v/>
      </c>
      <c r="DH73" s="76" t="str">
        <f aca="false">IF(AND($AS73=4,ISNUMBER(Z73)),AI73,"")</f>
        <v/>
      </c>
      <c r="DI73" s="76" t="str">
        <f aca="false">IF(AND($AS73=4,ISNUMBER(AA73)),AJ73,"")</f>
        <v/>
      </c>
      <c r="DJ73" s="76" t="str">
        <f aca="false">IF(AND($AS73=4,ISNUMBER(AB73)),AK73,"")</f>
        <v/>
      </c>
      <c r="DK73" s="24"/>
      <c r="DL73" s="76" t="str">
        <f aca="false">IF(AND($AS73=5,ISNUMBER(V73)),AE73,"")</f>
        <v/>
      </c>
      <c r="DM73" s="76" t="str">
        <f aca="false">IF(AND($AS73=5,ISNUMBER(W73)),AF73,"")</f>
        <v/>
      </c>
      <c r="DN73" s="76" t="str">
        <f aca="false">IF(AND($AS73=5,ISNUMBER(X73)),AG73,"")</f>
        <v/>
      </c>
      <c r="DO73" s="76" t="str">
        <f aca="false">IF(AND($AS73=5,ISNUMBER(Z73)),AI73,"")</f>
        <v/>
      </c>
      <c r="DP73" s="76" t="str">
        <f aca="false">IF(AND($AS73=5,ISNUMBER(AA73)),AJ73,"")</f>
        <v/>
      </c>
      <c r="DQ73" s="76" t="str">
        <f aca="false">IF(AND($AS73=5,ISNUMBER(AB73)),AK73,"")</f>
        <v/>
      </c>
      <c r="DS73" s="24"/>
      <c r="DT73" s="24"/>
      <c r="DU73" s="24"/>
      <c r="DV73" s="24"/>
      <c r="DW73" s="24"/>
      <c r="DX73" s="24"/>
      <c r="DY73" s="24"/>
      <c r="DZ73" s="76" t="str">
        <f aca="false">IF(ISNUMBER(L73),STANDARDIZE(L73,L$123,L$124),"")</f>
        <v/>
      </c>
      <c r="EA73" s="76" t="str">
        <f aca="false">IF(ISNUMBER(M73),STANDARDIZE(M73,M$123,M$124),"")</f>
        <v/>
      </c>
      <c r="EB73" s="76" t="str">
        <f aca="false">IF(ISNUMBER(N73),STANDARDIZE(N73,N$123,N$124),"")</f>
        <v/>
      </c>
      <c r="EC73" s="76" t="str">
        <f aca="false">IF(ISNUMBER(P73),STANDARDIZE(P73,P$123,P$124),"")</f>
        <v/>
      </c>
      <c r="ED73" s="76" t="str">
        <f aca="false">IF(ISNUMBER(Q73),STANDARDIZE(Q73,Q$123,Q$124),"")</f>
        <v/>
      </c>
      <c r="EE73" s="76" t="str">
        <f aca="false">IF(ISNUMBER(R73),STANDARDIZE(R73,R$123,R$124),"")</f>
        <v/>
      </c>
      <c r="EF73" s="24"/>
      <c r="EG73" s="76"/>
      <c r="EH73" s="76"/>
      <c r="EI73" s="76"/>
      <c r="EJ73" s="24"/>
      <c r="EK73" s="24"/>
      <c r="EL73" s="24"/>
      <c r="EM73" s="24"/>
      <c r="EN73" s="76"/>
      <c r="EO73" s="76"/>
      <c r="EP73" s="76"/>
      <c r="EQ73" s="24"/>
      <c r="ER73" s="24"/>
      <c r="ES73" s="24"/>
      <c r="ET73" s="24"/>
      <c r="EU73" s="76"/>
      <c r="EV73" s="76"/>
      <c r="EW73" s="76"/>
      <c r="EX73" s="24"/>
      <c r="EY73" s="24"/>
      <c r="EZ73" s="24"/>
    </row>
    <row r="74" customFormat="false" ht="12.75" hidden="false" customHeight="false" outlineLevel="0" collapsed="false">
      <c r="A74" s="190"/>
      <c r="B74" s="6"/>
      <c r="C74" s="79" t="n">
        <f aca="true">IF(AND(ISBLANK(C$18),0&lt;C$17,C$17&lt;1),0+(RAND()&lt;C$17),NORMSINV(RAND())*C$18+C$17)</f>
        <v>35.0876389996374</v>
      </c>
      <c r="D74" s="80" t="n">
        <f aca="true">IF(AND(ISBLANK(D$18),0&lt;D$17,D$17&lt;1),0+(RAND()&lt;D$17),NORMSINV(RAND())*D$18+D$17)</f>
        <v>707.670789247466</v>
      </c>
      <c r="E74" s="81" t="n">
        <f aca="true">IF(AND(ISBLANK(E$18),0&lt;E$17,E$17&lt;1),0+(RAND()&lt;E$17),NORMSINV(RAND())*E$18+E$17)</f>
        <v>1</v>
      </c>
      <c r="F74" s="81"/>
      <c r="G74" s="80" t="n">
        <f aca="true">IF(ISNUMBER(G$18),NORMSINV(RAND())*G$18+G$17,0+(RAND()&lt;G$17))</f>
        <v>-36.2413773453582</v>
      </c>
      <c r="H74" s="82" t="n">
        <f aca="true">IF(ISNUMBER(H$18),NORMSINV(RAND())*H$18+H$17,0+(RAND()&lt;H$17))</f>
        <v>-1.09925702582886</v>
      </c>
      <c r="I74" s="83" t="n">
        <f aca="true">IF(ISNUMBER(I$18),NORMSINV(RAND())*I$18+I$17,0+(RAND()&lt;I$17))</f>
        <v>0.253465888091574</v>
      </c>
      <c r="J74" s="202"/>
      <c r="K74" s="211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212"/>
      <c r="V74" s="84"/>
      <c r="W74" s="85"/>
      <c r="X74" s="86"/>
      <c r="Y74" s="86"/>
      <c r="Z74" s="85"/>
      <c r="AA74" s="85"/>
      <c r="AB74" s="85"/>
      <c r="AC74" s="88" t="s">
        <v>142</v>
      </c>
      <c r="AD74" s="213"/>
      <c r="AE74" s="89" t="n">
        <f aca="false">IF(ISNUMBER(V74)*(V$124&gt;0),STANDARDIZE(V74,V$123,V$124),0)</f>
        <v>0</v>
      </c>
      <c r="AF74" s="90" t="n">
        <f aca="false">IF(ISNUMBER(W74)*(W$124&gt;0),STANDARDIZE(W74,W$123,W$124),0)</f>
        <v>0</v>
      </c>
      <c r="AG74" s="90" t="n">
        <f aca="false">IF(ISNUMBER(X74)*(X$124&gt;0),STANDARDIZE(X74,X$123,X$124),0)</f>
        <v>0</v>
      </c>
      <c r="AH74" s="90"/>
      <c r="AI74" s="90" t="n">
        <f aca="false">IF(ISNUMBER(Z74)*(Z$124&gt;0),STANDARDIZE(Z74,Z$123,Z$124),0)</f>
        <v>0</v>
      </c>
      <c r="AJ74" s="90" t="n">
        <f aca="false">IF(ISNUMBER(AA74)*(AA$124&gt;0),STANDARDIZE(AA74,AA$123,AA$124),0)</f>
        <v>0</v>
      </c>
      <c r="AK74" s="91" t="n">
        <f aca="false">IF(ISNUMBER(AB74)*(AB$124&gt;0),STANDARDIZE(AB74,AB$123,AB$124),0)</f>
        <v>0</v>
      </c>
      <c r="AL74" s="185" t="str">
        <f aca="true">IF(OR(AS74,AS72=1,AS73=1,AS74=1,AS75=1,AS76=1,ISBLANK(V74)),"",($CJ$127+AE74-$CQ$127)^2+($CJ$127+AE74-$CX$127)^2+($CJ$127+AE74-$DE$127)^2+($CJ$127+AE74-$DL$127)^2+($CK$127+AF74-$CR$127)^2+($CK$127+AF74-$CY$127)^2+($CK$127+AF74-$DF$127)^2+($CK$127+AF74-$DM$127)^2+($CL$127+AG74-$CS$127)^2+($CL$127+AG74-$CZ$127)^2+($CL$127+AG74-$DG$127)^2+($CL$127+AG74-$DN$127)^2+($CM$127+AI74-$CT$127)^2+($CM$127+AI74-$DA$127)^2+($CM$127+AI74-$DH$127)^2+($CM$127+AI74-$DO$127)^2+($CN$127+AJ74-$CU$127)^2+($CN$127+AJ74-$DB$127)^2+($CN$127+AJ74-$DI$127)^2+($CN$127+AJ74-$DP$127)^2+($CO$127+AK74-$CV$127)^2+($CO$127+AK74-$DC$127)^2+($CO$127+AK74-$DJ$127)^2+($CO$127+AK74-$DQ$127)^2+RAND()/10^9)</f>
        <v/>
      </c>
      <c r="AM74" s="186" t="str">
        <f aca="true">IF(OR(AS74,AS72=2,AS73=2,AS74=2,AS75=2,AS76=2,ISBLANK(V74)),"",($CQ$127+AE74-$CJ$127)^2+($CQ$127+AE74-$CX$127)^2+($CQ$127+AE74-$DE$127)^2+($CQ$127+AE74-$DL$127)^2+($CR$127+AF74-$CK$127)^2+($CR$127+AF74-$CY$127)^2+($CR$127+AF74-$DF$127)^2+($CR$127+AF74-$DM$127)^2+($CS$127+AG74-$CL$127)^2+($CS$127+AG74-$CZ$127)^2+($CS$127+AG74-$DG$127)^2+($CS$127+AG74-$DN$127)^2+($CT$127+AI74-$CM$127)^2+($CT$127+AI74-$DA$127)^2+($CT$127+AI74-$DH$127)^2+($CT$127+AI74-$DO$127)^2+($CU$127+AJ74-$CN$127)^2+($CU$127+AJ74-$DB$127)^2+($CU$127+AJ74-$DI$127)^2+($CU$127+AJ74-$DP$127)^2+($CV$127+AK74-$CO$127)^2+($CV$127+AK74-$DC$127)^2+($CV$127+AK74-$DJ$127)^2+($CV$127+AK74-$DQ$127)^2+RAND()/10^9)</f>
        <v/>
      </c>
      <c r="AN74" s="186" t="str">
        <f aca="true">IF(OR(AS74,AS72=3,AS73=3,AS74=3,AS75=3,AS76=3,ISBLANK(V74)),"",($CX$127+AE74-$CJ$127)^2+($CX$127+AE74-$CQ$127)^2+($CX$127+AE74-$DE$127)^2+($CX$127+AE74-$DL$127)^2+($CY$127+AF74-$CK$127)^2+($CY$127+AF74-$CR$127)^2+($CY$127+AF74-$DF$127)^2+($CY$127+AF74-$DM$127)^2+($CZ$127+AG74-$CL$127)^2+($CZ$127+AG74-$CS$127)^2+($CZ$127+AG74-$DG$127)^2+($CZ$127+AG74-$DN$127)^2+($DA$127+AI74-$CM$127)^2+($DA$127+AI74-$CT$127)^2+($DA$127+AI74-$DH$127)^2+($DA$127+AI74-$DO$127)^2+($DB$127+AJ74-$CN$127)^2+($DB$127+AJ74-$CU$127)^2+($DB$127+AJ74-$DI$127)^2+($DB$127+AJ74-$DP$127)^2+($DC$127+AK74-$CO$127)^2+($DC$127+AK74-$CV$127)^2+($DC$127+AK74-$DJ$127)^2+($DC$127+AK74-$DQ$127)^2+RAND()/10^9)</f>
        <v/>
      </c>
      <c r="AO74" s="186" t="str">
        <f aca="true">IF(OR(AS74,AS72=4,AS73=4,AS74=4,AS75=4,AS76=4,ISBLANK(V74)),"",($DE$127+AE74-$CJ$127)^2+($DE$127+AE74-$CQ$127)^2+($DE$127+AE74-$CX$127)^2+($DE$127+AE74-$DL$127)^2+($DF$127+AF74-$CK$127)^2+($DF$127+AF74-$CR$127)^2+($DF$127+AF74-$CY$127)^2+($DF$127+AF74-$DM$127)^2+($DG$127+AG74-$CL$127)^2+($DG$127+AG74-$CS$127)^2+($DG$127+AG74-$CZ$127)^2+($DG$127+AG74-$DN$127)^2+($DH$127+AI74-$CM$127)^2+($DH$127+AI74-$CT$127)^2+($DH$127+AI74-$DA$127)^2+($DH$127+AI74-$DO$127)^2+($DI$127+AJ74-$CN$127)^2+($DI$127+AJ74-$CU$127)^2+($DI$127+AJ74-$DB$127)^2+($DI$127+AJ74-$DP$127)^2+($DJ$127+AK74-$CO$127)^2+($DJ$127+AK74-$CV$127)^2+($DJ$127+AK74-$DC$127)^2+($DJ$127+AK74-$DQ$127)^2+RAND()/10^9)</f>
        <v/>
      </c>
      <c r="AP74" s="215" t="str">
        <f aca="true">IF(OR(AS74,AS72=5,AS73=5,AS74=5,AS75=5,AS76=5,ISBLANK(V74)),"",($DL$127+AE74-$CJ$127)^2+($DL$127+AE74-$CQ$127)^2+($DL$127+AE74-$CX$127)^2+($DL$127+AE74-$DE$127)^2+($DM$127+AF74-$CK$127)^2+($DM$127+AF74-$CR$127)^2+($DM$127+AF74-$CY$127)^2+($DM$127+AF74-$DF$127)^2+($DN$127+AG74-$CL$127)^2+($DN$127+AG74-$CS$127)^2+($DN$127+AG74-$CZ$127)^2+($DN$127+AG74-$DG$127)^2+($DO$127+AI74-$CM$127)^2+($DO$127+AI74-$CT$127)^2+($DO$127+AI74-$DA$127)^2+($DO$127+AI74-$DH$127)^2+($DP$127+AJ74-$CN$127)^2+($DP$127+AJ74-$CU$127)^2+($DP$127+AJ74-$DB$127)^2+($DP$127+AJ74-$DI$127)^2+($DQ$127+AK74-$CO$127)^2+($DQ$127+AK74-$CV$127)^2+($DQ$127+AK74-$DC$127)^2+($DQ$127+AK74-$DJ$127)^2+RAND()/10^9)</f>
        <v/>
      </c>
      <c r="AQ74" s="187"/>
      <c r="AR74" s="188" t="str">
        <f aca="false">IF(ISBLANK(AC74),"",AC74)</f>
        <v>BA</v>
      </c>
      <c r="AS74" s="189"/>
      <c r="AT74" s="190" t="str">
        <f aca="false">IF(AND(MIN(AL72:AP76)=MIN(AL74:AP74),MIN(AL74:AP74)),(MIN(AL74:AP74)=AL74)*COLUMN(AL74)+(MIN(AL74:AP74)=AM74)*COLUMN(AM74)+(MIN(AL74:AP74)=AN74)*COLUMN(AN74)+(MIN(AL74:AP74)=AO74)*COLUMN(AO74)+(MIN(AL74:AP74)=AP74)*COLUMN(AP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/>
      <c r="AZ74" s="76" t="str">
        <f aca="false">IF(AND($AS74=1,ISNUMBER(Z74)),Z74,"")</f>
        <v/>
      </c>
      <c r="BA74" s="76" t="str">
        <f aca="false">IF(AND($AS74=1,ISNUMBER(AA74)),AA74,"")</f>
        <v/>
      </c>
      <c r="BB74" s="76" t="str">
        <f aca="false">IF(AND($AS74=1,ISNUMBER(AB74)),AB74,"")</f>
        <v/>
      </c>
      <c r="BC74" s="24"/>
      <c r="BD74" s="76" t="str">
        <f aca="false">IF(AND($AS74=2,ISNUMBER(V74)),V74,"")</f>
        <v/>
      </c>
      <c r="BE74" s="76" t="str">
        <f aca="false">IF(AND($AS74=2,ISNUMBER(W74)),W74,"")</f>
        <v/>
      </c>
      <c r="BF74" s="76" t="str">
        <f aca="false">IF(AND($AS74=2,ISNUMBER(X74)),X74,"")</f>
        <v/>
      </c>
      <c r="BG74" s="76"/>
      <c r="BH74" s="76" t="str">
        <f aca="false">IF(AND($AS74=2,ISNUMBER(Z74)),Z74,"")</f>
        <v/>
      </c>
      <c r="BI74" s="76" t="str">
        <f aca="false">IF(AND($AS74=2,ISNUMBER(AA74)),AA74,"")</f>
        <v/>
      </c>
      <c r="BJ74" s="76" t="str">
        <f aca="false">IF(AND($AS74=2,ISNUMBER(AB74)),AB74,"")</f>
        <v/>
      </c>
      <c r="BK74" s="24"/>
      <c r="BL74" s="76" t="str">
        <f aca="false">IF(AND($AS74=3,ISNUMBER(V74)),V74,"")</f>
        <v/>
      </c>
      <c r="BM74" s="76" t="str">
        <f aca="false">IF(AND($AS74=3,ISNUMBER(W74)),W74,"")</f>
        <v/>
      </c>
      <c r="BN74" s="76" t="str">
        <f aca="false">IF(AND($AS74=3,ISNUMBER(X74)),X74,"")</f>
        <v/>
      </c>
      <c r="BO74" s="76"/>
      <c r="BP74" s="76" t="str">
        <f aca="false">IF(AND($AS74=3,ISNUMBER(Z74)),Z74,"")</f>
        <v/>
      </c>
      <c r="BQ74" s="76" t="str">
        <f aca="false">IF(AND($AS74=3,ISNUMBER(AA74)),AA74,"")</f>
        <v/>
      </c>
      <c r="BR74" s="76" t="str">
        <f aca="false">IF(AND($AS74=3,ISNUMBER(AB74)),AB74,"")</f>
        <v/>
      </c>
      <c r="BS74" s="24"/>
      <c r="BT74" s="76" t="str">
        <f aca="false">IF(AND($AS74=4,ISNUMBER(V74)),V74,"")</f>
        <v/>
      </c>
      <c r="BU74" s="76" t="str">
        <f aca="false">IF(AND($AS74=4,ISNUMBER(W74)),W74,"")</f>
        <v/>
      </c>
      <c r="BV74" s="76" t="str">
        <f aca="false">IF(AND($AS74=4,ISNUMBER(X74)),X74,"")</f>
        <v/>
      </c>
      <c r="BW74" s="76"/>
      <c r="BX74" s="76" t="str">
        <f aca="false">IF(AND($AS74=4,ISNUMBER(Z74)),Z74,"")</f>
        <v/>
      </c>
      <c r="BY74" s="76" t="str">
        <f aca="false">IF(AND($AS74=4,ISNUMBER(AA74)),AA74,"")</f>
        <v/>
      </c>
      <c r="BZ74" s="76" t="str">
        <f aca="false">IF(AND($AS74=4,ISNUMBER(AB74)),AB74,"")</f>
        <v/>
      </c>
      <c r="CA74" s="24"/>
      <c r="CB74" s="76" t="str">
        <f aca="false">IF(AND($AS74=5,ISNUMBER(V74)),V74,"")</f>
        <v/>
      </c>
      <c r="CC74" s="76" t="str">
        <f aca="false">IF(AND($AS74=5,ISNUMBER(W74)),W74,"")</f>
        <v/>
      </c>
      <c r="CD74" s="76" t="str">
        <f aca="false">IF(AND($AS74=5,ISNUMBER(X74)),X74,"")</f>
        <v/>
      </c>
      <c r="CE74" s="76"/>
      <c r="CF74" s="76" t="str">
        <f aca="false">IF(AND($AS74=5,ISNUMBER(Z74)),Z74,"")</f>
        <v/>
      </c>
      <c r="CG74" s="76" t="str">
        <f aca="false">IF(AND($AS74=5,ISNUMBER(AA74)),AA74,"")</f>
        <v/>
      </c>
      <c r="CH74" s="76" t="str">
        <f aca="false">IF(AND($AS74=5,ISNUMBER(AB74)),AB74,"")</f>
        <v/>
      </c>
      <c r="CI74" s="181"/>
      <c r="CJ74" s="76" t="str">
        <f aca="false">IF(AND($AS74=1,ISNUMBER(V74)),AE74,"")</f>
        <v/>
      </c>
      <c r="CK74" s="76" t="str">
        <f aca="false">IF(AND($AS74=1,ISNUMBER(W74)),AF74,"")</f>
        <v/>
      </c>
      <c r="CL74" s="76" t="str">
        <f aca="false">IF(AND($AS74=1,ISNUMBER(X74)),AG74,"")</f>
        <v/>
      </c>
      <c r="CM74" s="76" t="str">
        <f aca="false">IF(AND($AS74=1,ISNUMBER(Z74)),AI74,"")</f>
        <v/>
      </c>
      <c r="CN74" s="76" t="str">
        <f aca="false">IF(AND($AS74=1,ISNUMBER(AA74)),AJ74,"")</f>
        <v/>
      </c>
      <c r="CO74" s="76" t="str">
        <f aca="false">IF(AND($AS74=1,ISNUMBER(AB74)),AK74,"")</f>
        <v/>
      </c>
      <c r="CP74" s="24"/>
      <c r="CQ74" s="76" t="str">
        <f aca="false">IF(AND($AS74=2,ISNUMBER(V74)),AE74,"")</f>
        <v/>
      </c>
      <c r="CR74" s="76" t="str">
        <f aca="false">IF(AND($AS74=2,ISNUMBER(W74)),AF74,"")</f>
        <v/>
      </c>
      <c r="CS74" s="76" t="str">
        <f aca="false">IF(AND($AS74=2,ISNUMBER(X74)),AG74,"")</f>
        <v/>
      </c>
      <c r="CT74" s="76" t="str">
        <f aca="false">IF(AND($AS74=2,ISNUMBER(Z74)),AI74,"")</f>
        <v/>
      </c>
      <c r="CU74" s="76" t="str">
        <f aca="false">IF(AND($AS74=2,ISNUMBER(AA74)),AJ74,"")</f>
        <v/>
      </c>
      <c r="CV74" s="76" t="str">
        <f aca="false">IF(AND($AS74=2,ISNUMBER(AB74)),AK74,"")</f>
        <v/>
      </c>
      <c r="CW74" s="24"/>
      <c r="CX74" s="76" t="str">
        <f aca="false">IF(AND($AS74=3,ISNUMBER(V74)),AE74,"")</f>
        <v/>
      </c>
      <c r="CY74" s="76" t="str">
        <f aca="false">IF(AND($AS74=3,ISNUMBER(W74)),AF74,"")</f>
        <v/>
      </c>
      <c r="CZ74" s="76" t="str">
        <f aca="false">IF(AND($AS74=3,ISNUMBER(X74)),AG74,"")</f>
        <v/>
      </c>
      <c r="DA74" s="76" t="str">
        <f aca="false">IF(AND($AS74=3,ISNUMBER(Z74)),AI74,"")</f>
        <v/>
      </c>
      <c r="DB74" s="76" t="str">
        <f aca="false">IF(AND($AS74=3,ISNUMBER(AA74)),AJ74,"")</f>
        <v/>
      </c>
      <c r="DC74" s="76" t="str">
        <f aca="false">IF(AND($AS74=3,ISNUMBER(AB74)),AK74,"")</f>
        <v/>
      </c>
      <c r="DD74" s="24"/>
      <c r="DE74" s="76" t="str">
        <f aca="false">IF(AND($AS74=4,ISNUMBER(V74)),AE74,"")</f>
        <v/>
      </c>
      <c r="DF74" s="76" t="str">
        <f aca="false">IF(AND($AS74=4,ISNUMBER(W74)),AF74,"")</f>
        <v/>
      </c>
      <c r="DG74" s="76" t="str">
        <f aca="false">IF(AND($AS74=4,ISNUMBER(X74)),AG74,"")</f>
        <v/>
      </c>
      <c r="DH74" s="76" t="str">
        <f aca="false">IF(AND($AS74=4,ISNUMBER(Z74)),AI74,"")</f>
        <v/>
      </c>
      <c r="DI74" s="76" t="str">
        <f aca="false">IF(AND($AS74=4,ISNUMBER(AA74)),AJ74,"")</f>
        <v/>
      </c>
      <c r="DJ74" s="76" t="str">
        <f aca="false">IF(AND($AS74=4,ISNUMBER(AB74)),AK74,"")</f>
        <v/>
      </c>
      <c r="DK74" s="24"/>
      <c r="DL74" s="76" t="str">
        <f aca="false">IF(AND($AS74=5,ISNUMBER(V74)),AE74,"")</f>
        <v/>
      </c>
      <c r="DM74" s="76" t="str">
        <f aca="false">IF(AND($AS74=5,ISNUMBER(W74)),AF74,"")</f>
        <v/>
      </c>
      <c r="DN74" s="76" t="str">
        <f aca="false">IF(AND($AS74=5,ISNUMBER(X74)),AG74,"")</f>
        <v/>
      </c>
      <c r="DO74" s="76" t="str">
        <f aca="false">IF(AND($AS74=5,ISNUMBER(Z74)),AI74,"")</f>
        <v/>
      </c>
      <c r="DP74" s="76" t="str">
        <f aca="false">IF(AND($AS74=5,ISNUMBER(AA74)),AJ74,"")</f>
        <v/>
      </c>
      <c r="DQ74" s="76" t="str">
        <f aca="false">IF(AND($AS74=5,ISNUMBER(AB74)),AK74,"")</f>
        <v/>
      </c>
      <c r="DS74" s="24"/>
      <c r="DT74" s="24"/>
      <c r="DU74" s="24"/>
      <c r="DV74" s="24"/>
      <c r="DW74" s="24"/>
      <c r="DX74" s="24"/>
      <c r="DY74" s="24"/>
      <c r="DZ74" s="76"/>
      <c r="EA74" s="76"/>
      <c r="EB74" s="76"/>
      <c r="EC74" s="76"/>
      <c r="ED74" s="76"/>
      <c r="EE74" s="76"/>
      <c r="EF74" s="24"/>
      <c r="EG74" s="76" t="str">
        <f aca="false">IF(ISNUMBER(L74),STANDARDIZE(L74,L$123,L$124),"")</f>
        <v/>
      </c>
      <c r="EH74" s="76" t="str">
        <f aca="false">IF(ISNUMBER(M74),STANDARDIZE(M74,M$123,M$124),"")</f>
        <v/>
      </c>
      <c r="EI74" s="76" t="str">
        <f aca="false">IF(ISNUMBER(N74),STANDARDIZE(N74,N$123,N$124),"")</f>
        <v/>
      </c>
      <c r="EJ74" s="76" t="str">
        <f aca="false">IF(ISNUMBER(P74),STANDARDIZE(P74,P$123,P$124),"")</f>
        <v/>
      </c>
      <c r="EK74" s="76" t="str">
        <f aca="false">IF(ISNUMBER(Q74),STANDARDIZE(Q74,Q$123,Q$124),"")</f>
        <v/>
      </c>
      <c r="EL74" s="76" t="str">
        <f aca="false">IF(ISNUMBER(R74),STANDARDIZE(R74,R$123,R$124),"")</f>
        <v/>
      </c>
      <c r="EM74" s="24"/>
      <c r="EN74" s="76"/>
      <c r="EO74" s="76"/>
      <c r="EP74" s="76"/>
      <c r="EQ74" s="76"/>
      <c r="ER74" s="76"/>
      <c r="ES74" s="76"/>
      <c r="ET74" s="24"/>
      <c r="EU74" s="76"/>
      <c r="EV74" s="76"/>
      <c r="EW74" s="76"/>
      <c r="EX74" s="76"/>
      <c r="EY74" s="76"/>
      <c r="EZ74" s="76"/>
    </row>
    <row r="75" customFormat="false" ht="12.75" hidden="false" customHeight="false" outlineLevel="0" collapsed="false">
      <c r="A75" s="190"/>
      <c r="B75" s="6"/>
      <c r="C75" s="79" t="n">
        <f aca="true">IF(AND(ISBLANK(C$18),0&lt;C$17,C$17&lt;1),0+(RAND()&lt;C$17),NORMSINV(RAND())*C$18+C$17)</f>
        <v>27.2194285755758</v>
      </c>
      <c r="D75" s="80" t="n">
        <f aca="true">IF(AND(ISBLANK(D$18),0&lt;D$17,D$17&lt;1),0+(RAND()&lt;D$17),NORMSINV(RAND())*D$18+D$17)</f>
        <v>686.591735751584</v>
      </c>
      <c r="E75" s="81" t="n">
        <f aca="true">IF(AND(ISBLANK(E$18),0&lt;E$17,E$17&lt;1),0+(RAND()&lt;E$17),NORMSINV(RAND())*E$18+E$17)</f>
        <v>0</v>
      </c>
      <c r="F75" s="81"/>
      <c r="G75" s="80" t="n">
        <f aca="true">IF(ISNUMBER(G$18),NORMSINV(RAND())*G$18+G$17,0+(RAND()&lt;G$17))</f>
        <v>-44.1106744459381</v>
      </c>
      <c r="H75" s="82" t="n">
        <f aca="true">IF(ISNUMBER(H$18),NORMSINV(RAND())*H$18+H$17,0+(RAND()&lt;H$17))</f>
        <v>1.15928909509253</v>
      </c>
      <c r="I75" s="83" t="n">
        <f aca="true">IF(ISNUMBER(I$18),NORMSINV(RAND())*I$18+I$17,0+(RAND()&lt;I$17))</f>
        <v>0.230523966019572</v>
      </c>
      <c r="J75" s="202"/>
      <c r="K75" s="211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212"/>
      <c r="V75" s="84"/>
      <c r="W75" s="85"/>
      <c r="X75" s="86"/>
      <c r="Y75" s="86"/>
      <c r="Z75" s="85"/>
      <c r="AA75" s="85"/>
      <c r="AB75" s="85"/>
      <c r="AC75" s="88" t="s">
        <v>143</v>
      </c>
      <c r="AD75" s="213"/>
      <c r="AE75" s="89" t="n">
        <f aca="false">IF(ISNUMBER(V75)*(V$124&gt;0),STANDARDIZE(V75,V$123,V$124),0)</f>
        <v>0</v>
      </c>
      <c r="AF75" s="90" t="n">
        <f aca="false">IF(ISNUMBER(W75)*(W$124&gt;0),STANDARDIZE(W75,W$123,W$124),0)</f>
        <v>0</v>
      </c>
      <c r="AG75" s="90" t="n">
        <f aca="false">IF(ISNUMBER(X75)*(X$124&gt;0),STANDARDIZE(X75,X$123,X$124),0)</f>
        <v>0</v>
      </c>
      <c r="AH75" s="90"/>
      <c r="AI75" s="90" t="n">
        <f aca="false">IF(ISNUMBER(Z75)*(Z$124&gt;0),STANDARDIZE(Z75,Z$123,Z$124),0)</f>
        <v>0</v>
      </c>
      <c r="AJ75" s="90" t="n">
        <f aca="false">IF(ISNUMBER(AA75)*(AA$124&gt;0),STANDARDIZE(AA75,AA$123,AA$124),0)</f>
        <v>0</v>
      </c>
      <c r="AK75" s="91" t="n">
        <f aca="false">IF(ISNUMBER(AB75)*(AB$124&gt;0),STANDARDIZE(AB75,AB$123,AB$124),0)</f>
        <v>0</v>
      </c>
      <c r="AL75" s="185" t="str">
        <f aca="true">IF(OR(AS75,AS72=1,AS73=1,AS74=1,AS75=1,AS76=1,ISBLANK(V75)),"",($CJ$127+AE75-$CQ$127)^2+($CJ$127+AE75-$CX$127)^2+($CJ$127+AE75-$DE$127)^2+($CJ$127+AE75-$DL$127)^2+($CK$127+AF75-$CR$127)^2+($CK$127+AF75-$CY$127)^2+($CK$127+AF75-$DF$127)^2+($CK$127+AF75-$DM$127)^2+($CL$127+AG75-$CS$127)^2+($CL$127+AG75-$CZ$127)^2+($CL$127+AG75-$DG$127)^2+($CL$127+AG75-$DN$127)^2+($CM$127+AI75-$CT$127)^2+($CM$127+AI75-$DA$127)^2+($CM$127+AI75-$DH$127)^2+($CM$127+AI75-$DO$127)^2+($CN$127+AJ75-$CU$127)^2+($CN$127+AJ75-$DB$127)^2+($CN$127+AJ75-$DI$127)^2+($CN$127+AJ75-$DP$127)^2+($CO$127+AK75-$CV$127)^2+($CO$127+AK75-$DC$127)^2+($CO$127+AK75-$DJ$127)^2+($CO$127+AK75-$DQ$127)^2+RAND()/10^9)</f>
        <v/>
      </c>
      <c r="AM75" s="186" t="str">
        <f aca="true">IF(OR(AS75,AS72=2,AS73=2,AS74=2,AS75=2,AS76=2,ISBLANK(V75)),"",($CQ$127+AE75-$CJ$127)^2+($CQ$127+AE75-$CX$127)^2+($CQ$127+AE75-$DE$127)^2+($CQ$127+AE75-$DL$127)^2+($CR$127+AF75-$CK$127)^2+($CR$127+AF75-$CY$127)^2+($CR$127+AF75-$DF$127)^2+($CR$127+AF75-$DM$127)^2+($CS$127+AG75-$CL$127)^2+($CS$127+AG75-$CZ$127)^2+($CS$127+AG75-$DG$127)^2+($CS$127+AG75-$DN$127)^2+($CT$127+AI75-$CM$127)^2+($CT$127+AI75-$DA$127)^2+($CT$127+AI75-$DH$127)^2+($CT$127+AI75-$DO$127)^2+($CU$127+AJ75-$CN$127)^2+($CU$127+AJ75-$DB$127)^2+($CU$127+AJ75-$DI$127)^2+($CU$127+AJ75-$DP$127)^2+($CV$127+AK75-$CO$127)^2+($CV$127+AK75-$DC$127)^2+($CV$127+AK75-$DJ$127)^2+($CV$127+AK75-$DQ$127)^2+RAND()/10^9)</f>
        <v/>
      </c>
      <c r="AN75" s="186" t="str">
        <f aca="true">IF(OR(AS75,AS72=3,AS73=3,AS74=3,AS75=3,AS76=3,ISBLANK(V75)),"",($CX$127+AE75-$CJ$127)^2+($CX$127+AE75-$CQ$127)^2+($CX$127+AE75-$DE$127)^2+($CX$127+AE75-$DL$127)^2+($CY$127+AF75-$CK$127)^2+($CY$127+AF75-$CR$127)^2+($CY$127+AF75-$DF$127)^2+($CY$127+AF75-$DM$127)^2+($CZ$127+AG75-$CL$127)^2+($CZ$127+AG75-$CS$127)^2+($CZ$127+AG75-$DG$127)^2+($CZ$127+AG75-$DN$127)^2+($DA$127+AI75-$CM$127)^2+($DA$127+AI75-$CT$127)^2+($DA$127+AI75-$DH$127)^2+($DA$127+AI75-$DO$127)^2+($DB$127+AJ75-$CN$127)^2+($DB$127+AJ75-$CU$127)^2+($DB$127+AJ75-$DI$127)^2+($DB$127+AJ75-$DP$127)^2+($DC$127+AK75-$CO$127)^2+($DC$127+AK75-$CV$127)^2+($DC$127+AK75-$DJ$127)^2+($DC$127+AK75-$DQ$127)^2+RAND()/10^9)</f>
        <v/>
      </c>
      <c r="AO75" s="186" t="str">
        <f aca="true">IF(OR(AS75,AS72=4,AS73=4,AS74=4,AS75=4,AS76=4,ISBLANK(V75)),"",($DE$127+AE75-$CJ$127)^2+($DE$127+AE75-$CQ$127)^2+($DE$127+AE75-$CX$127)^2+($DE$127+AE75-$DL$127)^2+($DF$127+AF75-$CK$127)^2+($DF$127+AF75-$CR$127)^2+($DF$127+AF75-$CY$127)^2+($DF$127+AF75-$DM$127)^2+($DG$127+AG75-$CL$127)^2+($DG$127+AG75-$CS$127)^2+($DG$127+AG75-$CZ$127)^2+($DG$127+AG75-$DN$127)^2+($DH$127+AI75-$CM$127)^2+($DH$127+AI75-$CT$127)^2+($DH$127+AI75-$DA$127)^2+($DH$127+AI75-$DO$127)^2+($DI$127+AJ75-$CN$127)^2+($DI$127+AJ75-$CU$127)^2+($DI$127+AJ75-$DB$127)^2+($DI$127+AJ75-$DP$127)^2+($DJ$127+AK75-$CO$127)^2+($DJ$127+AK75-$CV$127)^2+($DJ$127+AK75-$DC$127)^2+($DJ$127+AK75-$DQ$127)^2+RAND()/10^9)</f>
        <v/>
      </c>
      <c r="AP75" s="215" t="str">
        <f aca="true">IF(OR(AS75,AS72=5,AS73=5,AS74=5,AS75=5,AS76=5,ISBLANK(V75)),"",($DL$127+AE75-$CJ$127)^2+($DL$127+AE75-$CQ$127)^2+($DL$127+AE75-$CX$127)^2+($DL$127+AE75-$DE$127)^2+($DM$127+AF75-$CK$127)^2+($DM$127+AF75-$CR$127)^2+($DM$127+AF75-$CY$127)^2+($DM$127+AF75-$DF$127)^2+($DN$127+AG75-$CL$127)^2+($DN$127+AG75-$CS$127)^2+($DN$127+AG75-$CZ$127)^2+($DN$127+AG75-$DG$127)^2+($DO$127+AI75-$CM$127)^2+($DO$127+AI75-$CT$127)^2+($DO$127+AI75-$DA$127)^2+($DO$127+AI75-$DH$127)^2+($DP$127+AJ75-$CN$127)^2+($DP$127+AJ75-$CU$127)^2+($DP$127+AJ75-$DB$127)^2+($DP$127+AJ75-$DI$127)^2+($DQ$127+AK75-$CO$127)^2+($DQ$127+AK75-$CV$127)^2+($DQ$127+AK75-$DC$127)^2+($DQ$127+AK75-$DJ$127)^2+RAND()/10^9)</f>
        <v/>
      </c>
      <c r="AQ75" s="187"/>
      <c r="AR75" s="188" t="str">
        <f aca="false">IF(ISBLANK(AC75),"",AC75)</f>
        <v>BB</v>
      </c>
      <c r="AS75" s="189"/>
      <c r="AT75" s="190" t="str">
        <f aca="false">IF(AND(MIN(AL72:AP76)=MIN(AL75:AP75),MIN(AL75:AP75)),(MIN(AL75:AP75)=AL75)*COLUMN(AL75)+(MIN(AL75:AP75)=AM75)*COLUMN(AM75)+(MIN(AL75:AP75)=AN75)*COLUMN(AN75)+(MIN(AL75:AP75)=AO75)*COLUMN(AO75)+(MIN(AL75:AP75)=AP75)*COLUMN(AP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/>
      <c r="AZ75" s="76" t="str">
        <f aca="false">IF(AND($AS75=1,ISNUMBER(Z75)),Z75,"")</f>
        <v/>
      </c>
      <c r="BA75" s="76" t="str">
        <f aca="false">IF(AND($AS75=1,ISNUMBER(AA75)),AA75,"")</f>
        <v/>
      </c>
      <c r="BB75" s="76" t="str">
        <f aca="false">IF(AND($AS75=1,ISNUMBER(AB75)),AB75,"")</f>
        <v/>
      </c>
      <c r="BC75" s="24"/>
      <c r="BD75" s="76" t="str">
        <f aca="false">IF(AND($AS75=2,ISNUMBER(V75)),V75,"")</f>
        <v/>
      </c>
      <c r="BE75" s="76" t="str">
        <f aca="false">IF(AND($AS75=2,ISNUMBER(W75)),W75,"")</f>
        <v/>
      </c>
      <c r="BF75" s="76" t="str">
        <f aca="false">IF(AND($AS75=2,ISNUMBER(X75)),X75,"")</f>
        <v/>
      </c>
      <c r="BG75" s="76"/>
      <c r="BH75" s="76" t="str">
        <f aca="false">IF(AND($AS75=2,ISNUMBER(Z75)),Z75,"")</f>
        <v/>
      </c>
      <c r="BI75" s="76" t="str">
        <f aca="false">IF(AND($AS75=2,ISNUMBER(AA75)),AA75,"")</f>
        <v/>
      </c>
      <c r="BJ75" s="76" t="str">
        <f aca="false">IF(AND($AS75=2,ISNUMBER(AB75)),AB75,"")</f>
        <v/>
      </c>
      <c r="BK75" s="24"/>
      <c r="BL75" s="76" t="str">
        <f aca="false">IF(AND($AS75=3,ISNUMBER(V75)),V75,"")</f>
        <v/>
      </c>
      <c r="BM75" s="76" t="str">
        <f aca="false">IF(AND($AS75=3,ISNUMBER(W75)),W75,"")</f>
        <v/>
      </c>
      <c r="BN75" s="76" t="str">
        <f aca="false">IF(AND($AS75=3,ISNUMBER(X75)),X75,"")</f>
        <v/>
      </c>
      <c r="BO75" s="76"/>
      <c r="BP75" s="76" t="str">
        <f aca="false">IF(AND($AS75=3,ISNUMBER(Z75)),Z75,"")</f>
        <v/>
      </c>
      <c r="BQ75" s="76" t="str">
        <f aca="false">IF(AND($AS75=3,ISNUMBER(AA75)),AA75,"")</f>
        <v/>
      </c>
      <c r="BR75" s="76" t="str">
        <f aca="false">IF(AND($AS75=3,ISNUMBER(AB75)),AB75,"")</f>
        <v/>
      </c>
      <c r="BS75" s="24"/>
      <c r="BT75" s="76" t="str">
        <f aca="false">IF(AND($AS75=4,ISNUMBER(V75)),V75,"")</f>
        <v/>
      </c>
      <c r="BU75" s="76" t="str">
        <f aca="false">IF(AND($AS75=4,ISNUMBER(W75)),W75,"")</f>
        <v/>
      </c>
      <c r="BV75" s="76" t="str">
        <f aca="false">IF(AND($AS75=4,ISNUMBER(X75)),X75,"")</f>
        <v/>
      </c>
      <c r="BW75" s="76"/>
      <c r="BX75" s="76" t="str">
        <f aca="false">IF(AND($AS75=4,ISNUMBER(Z75)),Z75,"")</f>
        <v/>
      </c>
      <c r="BY75" s="76" t="str">
        <f aca="false">IF(AND($AS75=4,ISNUMBER(AA75)),AA75,"")</f>
        <v/>
      </c>
      <c r="BZ75" s="76" t="str">
        <f aca="false">IF(AND($AS75=4,ISNUMBER(AB75)),AB75,"")</f>
        <v/>
      </c>
      <c r="CA75" s="24"/>
      <c r="CB75" s="76" t="str">
        <f aca="false">IF(AND($AS75=5,ISNUMBER(V75)),V75,"")</f>
        <v/>
      </c>
      <c r="CC75" s="76" t="str">
        <f aca="false">IF(AND($AS75=5,ISNUMBER(W75)),W75,"")</f>
        <v/>
      </c>
      <c r="CD75" s="76" t="str">
        <f aca="false">IF(AND($AS75=5,ISNUMBER(X75)),X75,"")</f>
        <v/>
      </c>
      <c r="CE75" s="76"/>
      <c r="CF75" s="76" t="str">
        <f aca="false">IF(AND($AS75=5,ISNUMBER(Z75)),Z75,"")</f>
        <v/>
      </c>
      <c r="CG75" s="76" t="str">
        <f aca="false">IF(AND($AS75=5,ISNUMBER(AA75)),AA75,"")</f>
        <v/>
      </c>
      <c r="CH75" s="76" t="str">
        <f aca="false">IF(AND($AS75=5,ISNUMBER(AB75)),AB75,"")</f>
        <v/>
      </c>
      <c r="CI75" s="181"/>
      <c r="CJ75" s="76" t="str">
        <f aca="false">IF(AND($AS75=1,ISNUMBER(V75)),AE75,"")</f>
        <v/>
      </c>
      <c r="CK75" s="76" t="str">
        <f aca="false">IF(AND($AS75=1,ISNUMBER(W75)),AF75,"")</f>
        <v/>
      </c>
      <c r="CL75" s="76" t="str">
        <f aca="false">IF(AND($AS75=1,ISNUMBER(X75)),AG75,"")</f>
        <v/>
      </c>
      <c r="CM75" s="76" t="str">
        <f aca="false">IF(AND($AS75=1,ISNUMBER(Z75)),AI75,"")</f>
        <v/>
      </c>
      <c r="CN75" s="76" t="str">
        <f aca="false">IF(AND($AS75=1,ISNUMBER(AA75)),AJ75,"")</f>
        <v/>
      </c>
      <c r="CO75" s="76" t="str">
        <f aca="false">IF(AND($AS75=1,ISNUMBER(AB75)),AK75,"")</f>
        <v/>
      </c>
      <c r="CP75" s="24"/>
      <c r="CQ75" s="76" t="str">
        <f aca="false">IF(AND($AS75=2,ISNUMBER(V75)),AE75,"")</f>
        <v/>
      </c>
      <c r="CR75" s="76" t="str">
        <f aca="false">IF(AND($AS75=2,ISNUMBER(W75)),AF75,"")</f>
        <v/>
      </c>
      <c r="CS75" s="76" t="str">
        <f aca="false">IF(AND($AS75=2,ISNUMBER(X75)),AG75,"")</f>
        <v/>
      </c>
      <c r="CT75" s="76" t="str">
        <f aca="false">IF(AND($AS75=2,ISNUMBER(Z75)),AI75,"")</f>
        <v/>
      </c>
      <c r="CU75" s="76" t="str">
        <f aca="false">IF(AND($AS75=2,ISNUMBER(AA75)),AJ75,"")</f>
        <v/>
      </c>
      <c r="CV75" s="76" t="str">
        <f aca="false">IF(AND($AS75=2,ISNUMBER(AB75)),AK75,"")</f>
        <v/>
      </c>
      <c r="CW75" s="24"/>
      <c r="CX75" s="76" t="str">
        <f aca="false">IF(AND($AS75=3,ISNUMBER(V75)),AE75,"")</f>
        <v/>
      </c>
      <c r="CY75" s="76" t="str">
        <f aca="false">IF(AND($AS75=3,ISNUMBER(W75)),AF75,"")</f>
        <v/>
      </c>
      <c r="CZ75" s="76" t="str">
        <f aca="false">IF(AND($AS75=3,ISNUMBER(X75)),AG75,"")</f>
        <v/>
      </c>
      <c r="DA75" s="76" t="str">
        <f aca="false">IF(AND($AS75=3,ISNUMBER(Z75)),AI75,"")</f>
        <v/>
      </c>
      <c r="DB75" s="76" t="str">
        <f aca="false">IF(AND($AS75=3,ISNUMBER(AA75)),AJ75,"")</f>
        <v/>
      </c>
      <c r="DC75" s="76" t="str">
        <f aca="false">IF(AND($AS75=3,ISNUMBER(AB75)),AK75,"")</f>
        <v/>
      </c>
      <c r="DD75" s="24"/>
      <c r="DE75" s="76" t="str">
        <f aca="false">IF(AND($AS75=4,ISNUMBER(V75)),AE75,"")</f>
        <v/>
      </c>
      <c r="DF75" s="76" t="str">
        <f aca="false">IF(AND($AS75=4,ISNUMBER(W75)),AF75,"")</f>
        <v/>
      </c>
      <c r="DG75" s="76" t="str">
        <f aca="false">IF(AND($AS75=4,ISNUMBER(X75)),AG75,"")</f>
        <v/>
      </c>
      <c r="DH75" s="76" t="str">
        <f aca="false">IF(AND($AS75=4,ISNUMBER(Z75)),AI75,"")</f>
        <v/>
      </c>
      <c r="DI75" s="76" t="str">
        <f aca="false">IF(AND($AS75=4,ISNUMBER(AA75)),AJ75,"")</f>
        <v/>
      </c>
      <c r="DJ75" s="76" t="str">
        <f aca="false">IF(AND($AS75=4,ISNUMBER(AB75)),AK75,"")</f>
        <v/>
      </c>
      <c r="DK75" s="24"/>
      <c r="DL75" s="76" t="str">
        <f aca="false">IF(AND($AS75=5,ISNUMBER(V75)),AE75,"")</f>
        <v/>
      </c>
      <c r="DM75" s="76" t="str">
        <f aca="false">IF(AND($AS75=5,ISNUMBER(W75)),AF75,"")</f>
        <v/>
      </c>
      <c r="DN75" s="76" t="str">
        <f aca="false">IF(AND($AS75=5,ISNUMBER(X75)),AG75,"")</f>
        <v/>
      </c>
      <c r="DO75" s="76" t="str">
        <f aca="false">IF(AND($AS75=5,ISNUMBER(Z75)),AI75,"")</f>
        <v/>
      </c>
      <c r="DP75" s="76" t="str">
        <f aca="false">IF(AND($AS75=5,ISNUMBER(AA75)),AJ75,"")</f>
        <v/>
      </c>
      <c r="DQ75" s="76" t="str">
        <f aca="false">IF(AND($AS75=5,ISNUMBER(AB75)),AK75,"")</f>
        <v/>
      </c>
      <c r="DS75" s="76"/>
      <c r="DT75" s="76"/>
      <c r="DU75" s="76"/>
      <c r="DV75" s="76"/>
      <c r="DW75" s="76"/>
      <c r="DX75" s="76"/>
      <c r="DY75" s="24"/>
      <c r="DZ75" s="76"/>
      <c r="EA75" s="76"/>
      <c r="EB75" s="76"/>
      <c r="EC75" s="76"/>
      <c r="ED75" s="76"/>
      <c r="EE75" s="76"/>
      <c r="EF75" s="24"/>
      <c r="EG75" s="24"/>
      <c r="EH75" s="24"/>
      <c r="EI75" s="24"/>
      <c r="EJ75" s="24"/>
      <c r="EK75" s="24"/>
      <c r="EL75" s="24"/>
      <c r="EM75" s="24"/>
      <c r="EN75" s="76" t="str">
        <f aca="false">IF(ISNUMBER(L75),STANDARDIZE(L75,L$123,L$124),"")</f>
        <v/>
      </c>
      <c r="EO75" s="76" t="str">
        <f aca="false">IF(ISNUMBER(M75),STANDARDIZE(M75,M$123,M$124),"")</f>
        <v/>
      </c>
      <c r="EP75" s="76" t="str">
        <f aca="false">IF(ISNUMBER(N75),STANDARDIZE(N75,N$123,N$124),"")</f>
        <v/>
      </c>
      <c r="EQ75" s="76" t="str">
        <f aca="false">IF(ISNUMBER(P75),STANDARDIZE(P75,P$123,P$124),"")</f>
        <v/>
      </c>
      <c r="ER75" s="76" t="str">
        <f aca="false">IF(ISNUMBER(Q75),STANDARDIZE(Q75,Q$123,Q$124),"")</f>
        <v/>
      </c>
      <c r="ES75" s="76" t="str">
        <f aca="false">IF(ISNUMBER(R75),STANDARDIZE(R75,R$123,R$124),"")</f>
        <v/>
      </c>
      <c r="ET75" s="24"/>
      <c r="EU75" s="76"/>
      <c r="EV75" s="76"/>
      <c r="EW75" s="76"/>
      <c r="EX75" s="76"/>
      <c r="EY75" s="76"/>
      <c r="EZ75" s="76"/>
    </row>
    <row r="76" customFormat="false" ht="12.75" hidden="false" customHeight="false" outlineLevel="0" collapsed="false">
      <c r="A76" s="97"/>
      <c r="B76" s="6"/>
      <c r="C76" s="79" t="n">
        <f aca="true">IF(AND(ISBLANK(C$18),0&lt;C$17,C$17&lt;1),0+(RAND()&lt;C$17),NORMSINV(RAND())*C$18+C$17)</f>
        <v>30.046494553166</v>
      </c>
      <c r="D76" s="80" t="n">
        <f aca="true">IF(AND(ISBLANK(D$18),0&lt;D$17,D$17&lt;1),0+(RAND()&lt;D$17),NORMSINV(RAND())*D$18+D$17)</f>
        <v>712.463802034077</v>
      </c>
      <c r="E76" s="81" t="n">
        <f aca="true">IF(AND(ISBLANK(E$18),0&lt;E$17,E$17&lt;1),0+(RAND()&lt;E$17),NORMSINV(RAND())*E$18+E$17)</f>
        <v>0</v>
      </c>
      <c r="F76" s="81"/>
      <c r="G76" s="80" t="n">
        <f aca="true">IF(ISNUMBER(G$18),NORMSINV(RAND())*G$18+G$17,0+(RAND()&lt;G$17))</f>
        <v>-40.3098059749435</v>
      </c>
      <c r="H76" s="82" t="n">
        <f aca="true">IF(ISNUMBER(H$18),NORMSINV(RAND())*H$18+H$17,0+(RAND()&lt;H$17))</f>
        <v>2.53003889401169</v>
      </c>
      <c r="I76" s="83" t="n">
        <f aca="true">IF(ISNUMBER(I$18),NORMSINV(RAND())*I$18+I$17,0+(RAND()&lt;I$17))</f>
        <v>0.217143764709233</v>
      </c>
      <c r="J76" s="202"/>
      <c r="K76" s="211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212"/>
      <c r="V76" s="84"/>
      <c r="W76" s="85"/>
      <c r="X76" s="86"/>
      <c r="Y76" s="86"/>
      <c r="Z76" s="85"/>
      <c r="AA76" s="85"/>
      <c r="AB76" s="85"/>
      <c r="AC76" s="88" t="s">
        <v>144</v>
      </c>
      <c r="AD76" s="213"/>
      <c r="AE76" s="118" t="n">
        <f aca="false">IF(ISNUMBER(V76)*(V$124&gt;0),STANDARDIZE(V76,V$123,V$124),0)</f>
        <v>0</v>
      </c>
      <c r="AF76" s="119" t="n">
        <f aca="false">IF(ISNUMBER(W76)*(W$124&gt;0),STANDARDIZE(W76,W$123,W$124),0)</f>
        <v>0</v>
      </c>
      <c r="AG76" s="119" t="n">
        <f aca="false">IF(ISNUMBER(X76)*(X$124&gt;0),STANDARDIZE(X76,X$123,X$124),0)</f>
        <v>0</v>
      </c>
      <c r="AH76" s="119"/>
      <c r="AI76" s="119" t="n">
        <f aca="false">IF(ISNUMBER(Z76)*(Z$124&gt;0),STANDARDIZE(Z76,Z$123,Z$124),0)</f>
        <v>0</v>
      </c>
      <c r="AJ76" s="119" t="n">
        <f aca="false">IF(ISNUMBER(AA76)*(AA$124&gt;0),STANDARDIZE(AA76,AA$123,AA$124),0)</f>
        <v>0</v>
      </c>
      <c r="AK76" s="120" t="n">
        <f aca="false">IF(ISNUMBER(AB76)*(AB$124&gt;0),STANDARDIZE(AB76,AB$123,AB$124),0)</f>
        <v>0</v>
      </c>
      <c r="AL76" s="92" t="str">
        <f aca="true">IF(OR(AS76,AS72=1,AS73=1,AS74=1,AS75=1,AS76=1,ISBLANK(V76)),"",($CJ$127+AE76-$CQ$127)^2+($CJ$127+AE76-$CX$127)^2+($CJ$127+AE76-$DE$127)^2+($CJ$127+AE76-$DL$127)^2+($CK$127+AF76-$CR$127)^2+($CK$127+AF76-$CY$127)^2+($CK$127+AF76-$DF$127)^2+($CK$127+AF76-$DM$127)^2+($CL$127+AG76-$CS$127)^2+($CL$127+AG76-$CZ$127)^2+($CL$127+AG76-$DG$127)^2+($CL$127+AG76-$DN$127)^2+($CM$127+AI76-$CT$127)^2+($CM$127+AI76-$DA$127)^2+($CM$127+AI76-$DH$127)^2+($CM$127+AI76-$DO$127)^2+($CN$127+AJ76-$CU$127)^2+($CN$127+AJ76-$DB$127)^2+($CN$127+AJ76-$DI$127)^2+($CN$127+AJ76-$DP$127)^2+($CO$127+AK76-$CV$127)^2+($CO$127+AK76-$DC$127)^2+($CO$127+AK76-$DJ$127)^2+($CO$127+AK76-$DQ$127)^2+RAND()/10^9)</f>
        <v/>
      </c>
      <c r="AM76" s="93" t="str">
        <f aca="true">IF(OR(AS76,AS72=2,AS73=2,AS74=2,AS75=2,AS76=2,ISBLANK(V76)),"",($CQ$127+AE76-$CJ$127)^2+($CQ$127+AE76-$CX$127)^2+($CQ$127+AE76-$DE$127)^2+($CQ$127+AE76-$DL$127)^2+($CR$127+AF76-$CK$127)^2+($CR$127+AF76-$CY$127)^2+($CR$127+AF76-$DF$127)^2+($CR$127+AF76-$DM$127)^2+($CS$127+AG76-$CL$127)^2+($CS$127+AG76-$CZ$127)^2+($CS$127+AG76-$DG$127)^2+($CS$127+AG76-$DN$127)^2+($CT$127+AI76-$CM$127)^2+($CT$127+AI76-$DA$127)^2+($CT$127+AI76-$DH$127)^2+($CT$127+AI76-$DO$127)^2+($CU$127+AJ76-$CN$127)^2+($CU$127+AJ76-$DB$127)^2+($CU$127+AJ76-$DI$127)^2+($CU$127+AJ76-$DP$127)^2+($CV$127+AK76-$CO$127)^2+($CV$127+AK76-$DC$127)^2+($CV$127+AK76-$DJ$127)^2+($CV$127+AK76-$DQ$127)^2+RAND()/10^9)</f>
        <v/>
      </c>
      <c r="AN76" s="93" t="str">
        <f aca="true">IF(OR(AS76,AS72=3,AS73=3,AS74=3,AS75=3,AS76=3,ISBLANK(V76)),"",($CX$127+AE76-$CJ$127)^2+($CX$127+AE76-$CQ$127)^2+($CX$127+AE76-$DE$127)^2+($CX$127+AE76-$DL$127)^2+($CY$127+AF76-$CK$127)^2+($CY$127+AF76-$CR$127)^2+($CY$127+AF76-$DF$127)^2+($CY$127+AF76-$DM$127)^2+($CZ$127+AG76-$CL$127)^2+($CZ$127+AG76-$CS$127)^2+($CZ$127+AG76-$DG$127)^2+($CZ$127+AG76-$DN$127)^2+($DA$127+AI76-$CM$127)^2+($DA$127+AI76-$CT$127)^2+($DA$127+AI76-$DH$127)^2+($DA$127+AI76-$DO$127)^2+($DB$127+AJ76-$CN$127)^2+($DB$127+AJ76-$CU$127)^2+($DB$127+AJ76-$DI$127)^2+($DB$127+AJ76-$DP$127)^2+($DC$127+AK76-$CO$127)^2+($DC$127+AK76-$CV$127)^2+($DC$127+AK76-$DJ$127)^2+($DC$127+AK76-$DQ$127)^2+RAND()/10^9)</f>
        <v/>
      </c>
      <c r="AO76" s="93" t="str">
        <f aca="true">IF(OR(AS76,AS72=4,AS73=4,AS74=4,AS75=4,AS76=4,ISBLANK(V76)),"",($DE$127+AE76-$CJ$127)^2+($DE$127+AE76-$CQ$127)^2+($DE$127+AE76-$CX$127)^2+($DE$127+AE76-$DL$127)^2+($DF$127+AF76-$CK$127)^2+($DF$127+AF76-$CR$127)^2+($DF$127+AF76-$CY$127)^2+($DF$127+AF76-$DM$127)^2+($DG$127+AG76-$CL$127)^2+($DG$127+AG76-$CS$127)^2+($DG$127+AG76-$CZ$127)^2+($DG$127+AG76-$DN$127)^2+($DH$127+AI76-$CM$127)^2+($DH$127+AI76-$CT$127)^2+($DH$127+AI76-$DA$127)^2+($DH$127+AI76-$DO$127)^2+($DI$127+AJ76-$CN$127)^2+($DI$127+AJ76-$CU$127)^2+($DI$127+AJ76-$DB$127)^2+($DI$127+AJ76-$DP$127)^2+($DJ$127+AK76-$CO$127)^2+($DJ$127+AK76-$CV$127)^2+($DJ$127+AK76-$DC$127)^2+($DJ$127+AK76-$DQ$127)^2+RAND()/10^9)</f>
        <v/>
      </c>
      <c r="AP76" s="216" t="str">
        <f aca="true">IF(OR(AS76,AS72=5,AS73=5,AS74=5,AS75=5,AS76=5,ISBLANK(V76)),"",($DL$127+AE76-$CJ$127)^2+($DL$127+AE76-$CQ$127)^2+($DL$127+AE76-$CX$127)^2+($DL$127+AE76-$DE$127)^2+($DM$127+AF76-$CK$127)^2+($DM$127+AF76-$CR$127)^2+($DM$127+AF76-$CY$127)^2+($DM$127+AF76-$DF$127)^2+($DN$127+AG76-$CL$127)^2+($DN$127+AG76-$CS$127)^2+($DN$127+AG76-$CZ$127)^2+($DN$127+AG76-$DG$127)^2+($DO$127+AI76-$CM$127)^2+($DO$127+AI76-$CT$127)^2+($DO$127+AI76-$DA$127)^2+($DO$127+AI76-$DH$127)^2+($DP$127+AJ76-$CN$127)^2+($DP$127+AJ76-$CU$127)^2+($DP$127+AJ76-$DB$127)^2+($DP$127+AJ76-$DI$127)^2+($DQ$127+AK76-$CO$127)^2+($DQ$127+AK76-$CV$127)^2+($DQ$127+AK76-$DC$127)^2+($DQ$127+AK76-$DJ$127)^2+RAND()/10^9)</f>
        <v/>
      </c>
      <c r="AQ76" s="94"/>
      <c r="AR76" s="95" t="str">
        <f aca="false">IF(ISBLANK(AC76),"",AC76)</f>
        <v>BC</v>
      </c>
      <c r="AS76" s="96"/>
      <c r="AT76" s="97" t="str">
        <f aca="false">IF(AND(MIN(AL72:AP76)=MIN(AL76:AP76),MIN(AL76:AP76)),(MIN(AL76:AP76)=AL76)*COLUMN(AL76)+(MIN(AL76:AP76)=AM76)*COLUMN(AM76)+(MIN(AL76:AP76)=AN76)*COLUMN(AN76)+(MIN(AL76:AP76)=AO76)*COLUMN(AO76)+(MIN(AL76:AP76)=AP76)*COLUMN(AP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/>
      <c r="AZ76" s="76" t="str">
        <f aca="false">IF(AND($AS76=1,ISNUMBER(Z76)),Z76,"")</f>
        <v/>
      </c>
      <c r="BA76" s="76" t="str">
        <f aca="false">IF(AND($AS76=1,ISNUMBER(AA76)),AA76,"")</f>
        <v/>
      </c>
      <c r="BB76" s="76" t="str">
        <f aca="false">IF(AND($AS76=1,ISNUMBER(AB76)),AB76,"")</f>
        <v/>
      </c>
      <c r="BC76" s="24"/>
      <c r="BD76" s="76" t="str">
        <f aca="false">IF(AND($AS76=2,ISNUMBER(V76)),V76,"")</f>
        <v/>
      </c>
      <c r="BE76" s="76" t="str">
        <f aca="false">IF(AND($AS76=2,ISNUMBER(W76)),W76,"")</f>
        <v/>
      </c>
      <c r="BF76" s="76" t="str">
        <f aca="false">IF(AND($AS76=2,ISNUMBER(X76)),X76,"")</f>
        <v/>
      </c>
      <c r="BG76" s="76"/>
      <c r="BH76" s="76" t="str">
        <f aca="false">IF(AND($AS76=2,ISNUMBER(Z76)),Z76,"")</f>
        <v/>
      </c>
      <c r="BI76" s="76" t="str">
        <f aca="false">IF(AND($AS76=2,ISNUMBER(AA76)),AA76,"")</f>
        <v/>
      </c>
      <c r="BJ76" s="76" t="str">
        <f aca="false">IF(AND($AS76=2,ISNUMBER(AB76)),AB76,"")</f>
        <v/>
      </c>
      <c r="BK76" s="24"/>
      <c r="BL76" s="76" t="str">
        <f aca="false">IF(AND($AS76=3,ISNUMBER(V76)),V76,"")</f>
        <v/>
      </c>
      <c r="BM76" s="76" t="str">
        <f aca="false">IF(AND($AS76=3,ISNUMBER(W76)),W76,"")</f>
        <v/>
      </c>
      <c r="BN76" s="76" t="str">
        <f aca="false">IF(AND($AS76=3,ISNUMBER(X76)),X76,"")</f>
        <v/>
      </c>
      <c r="BO76" s="76"/>
      <c r="BP76" s="76" t="str">
        <f aca="false">IF(AND($AS76=3,ISNUMBER(Z76)),Z76,"")</f>
        <v/>
      </c>
      <c r="BQ76" s="76" t="str">
        <f aca="false">IF(AND($AS76=3,ISNUMBER(AA76)),AA76,"")</f>
        <v/>
      </c>
      <c r="BR76" s="76" t="str">
        <f aca="false">IF(AND($AS76=3,ISNUMBER(AB76)),AB76,"")</f>
        <v/>
      </c>
      <c r="BS76" s="24"/>
      <c r="BT76" s="76" t="str">
        <f aca="false">IF(AND($AS76=4,ISNUMBER(V76)),V76,"")</f>
        <v/>
      </c>
      <c r="BU76" s="76" t="str">
        <f aca="false">IF(AND($AS76=4,ISNUMBER(W76)),W76,"")</f>
        <v/>
      </c>
      <c r="BV76" s="76" t="str">
        <f aca="false">IF(AND($AS76=4,ISNUMBER(X76)),X76,"")</f>
        <v/>
      </c>
      <c r="BW76" s="76"/>
      <c r="BX76" s="76" t="str">
        <f aca="false">IF(AND($AS76=4,ISNUMBER(Z76)),Z76,"")</f>
        <v/>
      </c>
      <c r="BY76" s="76" t="str">
        <f aca="false">IF(AND($AS76=4,ISNUMBER(AA76)),AA76,"")</f>
        <v/>
      </c>
      <c r="BZ76" s="76" t="str">
        <f aca="false">IF(AND($AS76=4,ISNUMBER(AB76)),AB76,"")</f>
        <v/>
      </c>
      <c r="CA76" s="24"/>
      <c r="CB76" s="76" t="str">
        <f aca="false">IF(AND($AS76=5,ISNUMBER(V76)),V76,"")</f>
        <v/>
      </c>
      <c r="CC76" s="76" t="str">
        <f aca="false">IF(AND($AS76=5,ISNUMBER(W76)),W76,"")</f>
        <v/>
      </c>
      <c r="CD76" s="76" t="str">
        <f aca="false">IF(AND($AS76=5,ISNUMBER(X76)),X76,"")</f>
        <v/>
      </c>
      <c r="CE76" s="76"/>
      <c r="CF76" s="76" t="str">
        <f aca="false">IF(AND($AS76=5,ISNUMBER(Z76)),Z76,"")</f>
        <v/>
      </c>
      <c r="CG76" s="76" t="str">
        <f aca="false">IF(AND($AS76=5,ISNUMBER(AA76)),AA76,"")</f>
        <v/>
      </c>
      <c r="CH76" s="76" t="str">
        <f aca="false">IF(AND($AS76=5,ISNUMBER(AB76)),AB76,"")</f>
        <v/>
      </c>
      <c r="CI76" s="181"/>
      <c r="CJ76" s="76" t="str">
        <f aca="false">IF(AND($AS76=1,ISNUMBER(V76)),AE76,"")</f>
        <v/>
      </c>
      <c r="CK76" s="76" t="str">
        <f aca="false">IF(AND($AS76=1,ISNUMBER(W76)),AF76,"")</f>
        <v/>
      </c>
      <c r="CL76" s="76" t="str">
        <f aca="false">IF(AND($AS76=1,ISNUMBER(X76)),AG76,"")</f>
        <v/>
      </c>
      <c r="CM76" s="76" t="str">
        <f aca="false">IF(AND($AS76=1,ISNUMBER(Z76)),AI76,"")</f>
        <v/>
      </c>
      <c r="CN76" s="76" t="str">
        <f aca="false">IF(AND($AS76=1,ISNUMBER(AA76)),AJ76,"")</f>
        <v/>
      </c>
      <c r="CO76" s="76" t="str">
        <f aca="false">IF(AND($AS76=1,ISNUMBER(AB76)),AK76,"")</f>
        <v/>
      </c>
      <c r="CP76" s="24"/>
      <c r="CQ76" s="76" t="str">
        <f aca="false">IF(AND($AS76=2,ISNUMBER(V76)),AE76,"")</f>
        <v/>
      </c>
      <c r="CR76" s="76" t="str">
        <f aca="false">IF(AND($AS76=2,ISNUMBER(W76)),AF76,"")</f>
        <v/>
      </c>
      <c r="CS76" s="76" t="str">
        <f aca="false">IF(AND($AS76=2,ISNUMBER(X76)),AG76,"")</f>
        <v/>
      </c>
      <c r="CT76" s="76" t="str">
        <f aca="false">IF(AND($AS76=2,ISNUMBER(Z76)),AI76,"")</f>
        <v/>
      </c>
      <c r="CU76" s="76" t="str">
        <f aca="false">IF(AND($AS76=2,ISNUMBER(AA76)),AJ76,"")</f>
        <v/>
      </c>
      <c r="CV76" s="76" t="str">
        <f aca="false">IF(AND($AS76=2,ISNUMBER(AB76)),AK76,"")</f>
        <v/>
      </c>
      <c r="CW76" s="24"/>
      <c r="CX76" s="76" t="str">
        <f aca="false">IF(AND($AS76=3,ISNUMBER(V76)),AE76,"")</f>
        <v/>
      </c>
      <c r="CY76" s="76" t="str">
        <f aca="false">IF(AND($AS76=3,ISNUMBER(W76)),AF76,"")</f>
        <v/>
      </c>
      <c r="CZ76" s="76" t="str">
        <f aca="false">IF(AND($AS76=3,ISNUMBER(X76)),AG76,"")</f>
        <v/>
      </c>
      <c r="DA76" s="76" t="str">
        <f aca="false">IF(AND($AS76=3,ISNUMBER(Z76)),AI76,"")</f>
        <v/>
      </c>
      <c r="DB76" s="76" t="str">
        <f aca="false">IF(AND($AS76=3,ISNUMBER(AA76)),AJ76,"")</f>
        <v/>
      </c>
      <c r="DC76" s="76" t="str">
        <f aca="false">IF(AND($AS76=3,ISNUMBER(AB76)),AK76,"")</f>
        <v/>
      </c>
      <c r="DD76" s="24"/>
      <c r="DE76" s="76" t="str">
        <f aca="false">IF(AND($AS76=4,ISNUMBER(V76)),AE76,"")</f>
        <v/>
      </c>
      <c r="DF76" s="76" t="str">
        <f aca="false">IF(AND($AS76=4,ISNUMBER(W76)),AF76,"")</f>
        <v/>
      </c>
      <c r="DG76" s="76" t="str">
        <f aca="false">IF(AND($AS76=4,ISNUMBER(X76)),AG76,"")</f>
        <v/>
      </c>
      <c r="DH76" s="76" t="str">
        <f aca="false">IF(AND($AS76=4,ISNUMBER(Z76)),AI76,"")</f>
        <v/>
      </c>
      <c r="DI76" s="76" t="str">
        <f aca="false">IF(AND($AS76=4,ISNUMBER(AA76)),AJ76,"")</f>
        <v/>
      </c>
      <c r="DJ76" s="76" t="str">
        <f aca="false">IF(AND($AS76=4,ISNUMBER(AB76)),AK76,"")</f>
        <v/>
      </c>
      <c r="DK76" s="24"/>
      <c r="DL76" s="76" t="str">
        <f aca="false">IF(AND($AS76=5,ISNUMBER(V76)),AE76,"")</f>
        <v/>
      </c>
      <c r="DM76" s="76" t="str">
        <f aca="false">IF(AND($AS76=5,ISNUMBER(W76)),AF76,"")</f>
        <v/>
      </c>
      <c r="DN76" s="76" t="str">
        <f aca="false">IF(AND($AS76=5,ISNUMBER(X76)),AG76,"")</f>
        <v/>
      </c>
      <c r="DO76" s="76" t="str">
        <f aca="false">IF(AND($AS76=5,ISNUMBER(Z76)),AI76,"")</f>
        <v/>
      </c>
      <c r="DP76" s="76" t="str">
        <f aca="false">IF(AND($AS76=5,ISNUMBER(AA76)),AJ76,"")</f>
        <v/>
      </c>
      <c r="DQ76" s="76" t="str">
        <f aca="false">IF(AND($AS76=5,ISNUMBER(AB76)),AK76,"")</f>
        <v/>
      </c>
      <c r="DS76" s="76"/>
      <c r="DT76" s="76"/>
      <c r="DU76" s="76"/>
      <c r="DV76" s="76"/>
      <c r="DW76" s="76"/>
      <c r="DX76" s="76"/>
      <c r="DY76" s="24"/>
      <c r="DZ76" s="76"/>
      <c r="EA76" s="76"/>
      <c r="EB76" s="76"/>
      <c r="EC76" s="76"/>
      <c r="ED76" s="76"/>
      <c r="EE76" s="76"/>
      <c r="EF76" s="24"/>
      <c r="EG76" s="76"/>
      <c r="EH76" s="76"/>
      <c r="EI76" s="76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76" t="str">
        <f aca="false">IF(ISNUMBER(L76),STANDARDIZE(L76,L$123,L$124),"")</f>
        <v/>
      </c>
      <c r="EV76" s="76" t="str">
        <f aca="false">IF(ISNUMBER(M76),STANDARDIZE(M76,M$123,M$124),"")</f>
        <v/>
      </c>
      <c r="EW76" s="76" t="str">
        <f aca="false">IF(ISNUMBER(N76),STANDARDIZE(N76,N$123,N$124),"")</f>
        <v/>
      </c>
      <c r="EX76" s="76" t="str">
        <f aca="false">IF(ISNUMBER(P76),STANDARDIZE(P76,P$123,P$124),"")</f>
        <v/>
      </c>
      <c r="EY76" s="76" t="str">
        <f aca="false">IF(ISNUMBER(Q76),STANDARDIZE(Q76,Q$123,Q$124),"")</f>
        <v/>
      </c>
      <c r="EZ76" s="76" t="str">
        <f aca="false">IF(ISNUMBER(R76),STANDARDIZE(R76,R$123,R$124),"")</f>
        <v/>
      </c>
    </row>
    <row r="77" customFormat="false" ht="12.75" hidden="false" customHeight="false" outlineLevel="0" collapsed="false">
      <c r="A77" s="101"/>
      <c r="B77" s="6"/>
      <c r="C77" s="79" t="n">
        <f aca="true">IF(AND(ISBLANK(C$18),0&lt;C$17,C$17&lt;1),0+(RAND()&lt;C$17),NORMSINV(RAND())*C$18+C$17)</f>
        <v>24.631018395572</v>
      </c>
      <c r="D77" s="80" t="n">
        <f aca="true">IF(AND(ISBLANK(D$18),0&lt;D$17,D$17&lt;1),0+(RAND()&lt;D$17),NORMSINV(RAND())*D$18+D$17)</f>
        <v>694.099068396356</v>
      </c>
      <c r="E77" s="81" t="n">
        <f aca="true">IF(AND(ISBLANK(E$18),0&lt;E$17,E$17&lt;1),0+(RAND()&lt;E$17),NORMSINV(RAND())*E$18+E$17)</f>
        <v>1</v>
      </c>
      <c r="F77" s="81"/>
      <c r="G77" s="80" t="n">
        <f aca="true">IF(ISNUMBER(G$18),NORMSINV(RAND())*G$18+G$17,0+(RAND()&lt;G$17))</f>
        <v>-36.0095368852666</v>
      </c>
      <c r="H77" s="82" t="n">
        <f aca="true">IF(ISNUMBER(H$18),NORMSINV(RAND())*H$18+H$17,0+(RAND()&lt;H$17))</f>
        <v>-4.66408600833251</v>
      </c>
      <c r="I77" s="83" t="n">
        <f aca="true">IF(ISNUMBER(I$18),NORMSINV(RAND())*I$18+I$17,0+(RAND()&lt;I$17))</f>
        <v>0.238665025456451</v>
      </c>
      <c r="J77" s="202"/>
      <c r="K77" s="211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212"/>
      <c r="V77" s="84"/>
      <c r="W77" s="85"/>
      <c r="X77" s="86"/>
      <c r="Y77" s="86"/>
      <c r="Z77" s="85"/>
      <c r="AA77" s="85"/>
      <c r="AB77" s="85"/>
      <c r="AC77" s="88" t="s">
        <v>145</v>
      </c>
      <c r="AD77" s="213"/>
      <c r="AE77" s="66" t="n">
        <f aca="false">IF(ISNUMBER(V77)*(V$124&gt;0),STANDARDIZE(V77,V$123,V$124),0)</f>
        <v>0</v>
      </c>
      <c r="AF77" s="67" t="n">
        <f aca="false">IF(ISNUMBER(W77)*(W$124&gt;0),STANDARDIZE(W77,W$123,W$124),0)</f>
        <v>0</v>
      </c>
      <c r="AG77" s="67" t="n">
        <f aca="false">IF(ISNUMBER(X77)*(X$124&gt;0),STANDARDIZE(X77,X$123,X$124),0)</f>
        <v>0</v>
      </c>
      <c r="AH77" s="67"/>
      <c r="AI77" s="67" t="n">
        <f aca="false">IF(ISNUMBER(Z77)*(Z$124&gt;0),STANDARDIZE(Z77,Z$123,Z$124),0)</f>
        <v>0</v>
      </c>
      <c r="AJ77" s="67" t="n">
        <f aca="false">IF(ISNUMBER(AA77)*(AA$124&gt;0),STANDARDIZE(AA77,AA$123,AA$124),0)</f>
        <v>0</v>
      </c>
      <c r="AK77" s="68" t="n">
        <f aca="false">IF(ISNUMBER(AB77)*(AB$124&gt;0),STANDARDIZE(AB77,AB$123,AB$124),0)</f>
        <v>0</v>
      </c>
      <c r="AL77" s="69" t="str">
        <f aca="true">IF(OR(AS77,AS77=1,AS78=1,AS79=1,AS80=1,AS81=1,ISBLANK(V77)),"",($CJ$127+AE77-$CQ$127)^2+($CJ$127+AE77-$CX$127)^2+($CJ$127+AE77-$DE$127)^2+($CJ$127+AE77-$DL$127)^2+($CK$127+AF77-$CR$127)^2+($CK$127+AF77-$CY$127)^2+($CK$127+AF77-$DF$127)^2+($CK$127+AF77-$DM$127)^2+($CL$127+AG77-$CS$127)^2+($CL$127+AG77-$CZ$127)^2+($CL$127+AG77-$DG$127)^2+($CL$127+AG77-$DN$127)^2+($CM$127+AI77-$CT$127)^2+($CM$127+AI77-$DA$127)^2+($CM$127+AI77-$DH$127)^2+($CM$127+AI77-$DO$127)^2+($CN$127+AJ77-$CU$127)^2+($CN$127+AJ77-$DB$127)^2+($CN$127+AJ77-$DI$127)^2+($CN$127+AJ77-$DP$127)^2+($CO$127+AK77-$CV$127)^2+($CO$127+AK77-$DC$127)^2+($CO$127+AK77-$DJ$127)^2+($CO$127+AK77-$DQ$127)^2+RAND()/10^9)</f>
        <v/>
      </c>
      <c r="AM77" s="70" t="str">
        <f aca="true">IF(OR(AS77,AS77=2,AS78=2,AS79=2,AS80=2,AS81=2,ISBLANK(V77)),"",($CQ$127+AE77-$CJ$127)^2+($CQ$127+AE77-$CX$127)^2+($CQ$127+AE77-$DE$127)^2+($CQ$127+AE77-$DL$127)^2+($CR$127+AF77-$CK$127)^2+($CR$127+AF77-$CY$127)^2+($CR$127+AF77-$DF$127)^2+($CR$127+AF77-$DM$127)^2+($CS$127+AG77-$CL$127)^2+($CS$127+AG77-$CZ$127)^2+($CS$127+AG77-$DG$127)^2+($CS$127+AG77-$DN$127)^2+($CT$127+AI77-$CM$127)^2+($CT$127+AI77-$DA$127)^2+($CT$127+AI77-$DH$127)^2+($CT$127+AI77-$DO$127)^2+($CU$127+AJ77-$CN$127)^2+($CU$127+AJ77-$DB$127)^2+($CU$127+AJ77-$DI$127)^2+($CU$127+AJ77-$DP$127)^2+($CV$127+AK77-$CO$127)^2+($CV$127+AK77-$DC$127)^2+($CV$127+AK77-$DJ$127)^2+($CV$127+AK77-$DQ$127)^2+RAND()/10^9)</f>
        <v/>
      </c>
      <c r="AN77" s="70" t="str">
        <f aca="true">IF(OR(AS77,AS77=3,AS78=3,AS79=3,AS80=3,AS81=3,ISBLANK(V77)),"",($CX$127+AE77-$CJ$127)^2+($CX$127+AE77-$CQ$127)^2+($CX$127+AE77-$DE$127)^2+($CX$127+AE77-$DL$127)^2+($CY$127+AF77-$CK$127)^2+($CY$127+AF77-$CR$127)^2+($CY$127+AF77-$DF$127)^2+($CY$127+AF77-$DM$127)^2+($CZ$127+AG77-$CL$127)^2+($CZ$127+AG77-$CS$127)^2+($CZ$127+AG77-$DG$127)^2+($CZ$127+AG77-$DN$127)^2+($DA$127+AI77-$CM$127)^2+($DA$127+AI77-$CT$127)^2+($DA$127+AI77-$DH$127)^2+($DA$127+AI77-$DO$127)^2+($DB$127+AJ77-$CN$127)^2+($DB$127+AJ77-$CU$127)^2+($DB$127+AJ77-$DI$127)^2+($DB$127+AJ77-$DP$127)^2+($DC$127+AK77-$CO$127)^2+($DC$127+AK77-$CV$127)^2+($DC$127+AK77-$DJ$127)^2+($DC$127+AK77-$DQ$127)^2+RAND()/10^9)</f>
        <v/>
      </c>
      <c r="AO77" s="70" t="str">
        <f aca="true">IF(OR(AS77,AS77=4,AS78=4,AS79=4,AS80=4,AS81=4,ISBLANK(V77)),"",($DE$127+AE77-$CJ$127)^2+($DE$127+AE77-$CQ$127)^2+($DE$127+AE77-$CX$127)^2+($DE$127+AE77-$DL$127)^2+($DF$127+AF77-$CK$127)^2+($DF$127+AF77-$CR$127)^2+($DF$127+AF77-$CY$127)^2+($DF$127+AF77-$DM$127)^2+($DG$127+AG77-$CL$127)^2+($DG$127+AG77-$CS$127)^2+($DG$127+AG77-$CZ$127)^2+($DG$127+AG77-$DN$127)^2+($DH$127+AI77-$CM$127)^2+($DH$127+AI77-$CT$127)^2+($DH$127+AI77-$DA$127)^2+($DH$127+AI77-$DO$127)^2+($DI$127+AJ77-$CN$127)^2+($DI$127+AJ77-$CU$127)^2+($DI$127+AJ77-$DB$127)^2+($DI$127+AJ77-$DP$127)^2+($DJ$127+AK77-$CO$127)^2+($DJ$127+AK77-$CV$127)^2+($DJ$127+AK77-$DC$127)^2+($DJ$127+AK77-$DQ$127)^2+RAND()/10^9)</f>
        <v/>
      </c>
      <c r="AP77" s="214" t="str">
        <f aca="true">IF(OR(AS77,AS77=5,AS78=5,AS79=5,AS80=5,AS81=5,ISBLANK(V77)),"",($DL$127+AE77-$CJ$127)^2+($DL$127+AE77-$CQ$127)^2+($DL$127+AE77-$CX$127)^2+($DL$127+AE77-$DE$127)^2+($DM$127+AF77-$CK$127)^2+($DM$127+AF77-$CR$127)^2+($DM$127+AF77-$CY$127)^2+($DM$127+AF77-$DF$127)^2+($DN$127+AG77-$CL$127)^2+($DN$127+AG77-$CS$127)^2+($DN$127+AG77-$CZ$127)^2+($DN$127+AG77-$DG$127)^2+($DO$127+AI77-$CM$127)^2+($DO$127+AI77-$CT$127)^2+($DO$127+AI77-$DA$127)^2+($DO$127+AI77-$DH$127)^2+($DP$127+AJ77-$CN$127)^2+($DP$127+AJ77-$CU$127)^2+($DP$127+AJ77-$DB$127)^2+($DP$127+AJ77-$DI$127)^2+($DQ$127+AK77-$CO$127)^2+($DQ$127+AK77-$CV$127)^2+($DQ$127+AK77-$DC$127)^2+($DQ$127+AK77-$DJ$127)^2+RAND()/10^9)</f>
        <v/>
      </c>
      <c r="AQ77" s="71"/>
      <c r="AR77" s="99" t="str">
        <f aca="false">IF(ISBLANK(AC77),"",AC77)</f>
        <v>BD</v>
      </c>
      <c r="AS77" s="100"/>
      <c r="AT77" s="101" t="str">
        <f aca="false">IF(AND(MIN(AL77:AP81)=MIN(AL77:AP77),MIN(AL77:AP77)),(MIN(AL77:AP77)=AL77)*COLUMN(AL77)+(MIN(AL77:AP77)=AM77)*COLUMN(AM77)+(MIN(AL77:AP77)=AN77)*COLUMN(AN77)+(MIN(AL77:AP77)=AO77)*COLUMN(AO77)+(MIN(AL77:AP77)=AP77)*COLUMN(AP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/>
      <c r="AZ77" s="76" t="str">
        <f aca="false">IF(AND($AS77=1,ISNUMBER(Z77)),Z77,"")</f>
        <v/>
      </c>
      <c r="BA77" s="76" t="str">
        <f aca="false">IF(AND($AS77=1,ISNUMBER(AA77)),AA77,"")</f>
        <v/>
      </c>
      <c r="BB77" s="76" t="str">
        <f aca="false">IF(AND($AS77=1,ISNUMBER(AB77)),AB77,"")</f>
        <v/>
      </c>
      <c r="BC77" s="24"/>
      <c r="BD77" s="76" t="str">
        <f aca="false">IF(AND($AS77=2,ISNUMBER(V77)),V77,"")</f>
        <v/>
      </c>
      <c r="BE77" s="76" t="str">
        <f aca="false">IF(AND($AS77=2,ISNUMBER(W77)),W77,"")</f>
        <v/>
      </c>
      <c r="BF77" s="76" t="str">
        <f aca="false">IF(AND($AS77=2,ISNUMBER(X77)),X77,"")</f>
        <v/>
      </c>
      <c r="BG77" s="76"/>
      <c r="BH77" s="76" t="str">
        <f aca="false">IF(AND($AS77=2,ISNUMBER(Z77)),Z77,"")</f>
        <v/>
      </c>
      <c r="BI77" s="76" t="str">
        <f aca="false">IF(AND($AS77=2,ISNUMBER(AA77)),AA77,"")</f>
        <v/>
      </c>
      <c r="BJ77" s="76" t="str">
        <f aca="false">IF(AND($AS77=2,ISNUMBER(AB77)),AB77,"")</f>
        <v/>
      </c>
      <c r="BK77" s="24"/>
      <c r="BL77" s="76" t="str">
        <f aca="false">IF(AND($AS77=3,ISNUMBER(V77)),V77,"")</f>
        <v/>
      </c>
      <c r="BM77" s="76" t="str">
        <f aca="false">IF(AND($AS77=3,ISNUMBER(W77)),W77,"")</f>
        <v/>
      </c>
      <c r="BN77" s="76" t="str">
        <f aca="false">IF(AND($AS77=3,ISNUMBER(X77)),X77,"")</f>
        <v/>
      </c>
      <c r="BO77" s="76"/>
      <c r="BP77" s="76" t="str">
        <f aca="false">IF(AND($AS77=3,ISNUMBER(Z77)),Z77,"")</f>
        <v/>
      </c>
      <c r="BQ77" s="76" t="str">
        <f aca="false">IF(AND($AS77=3,ISNUMBER(AA77)),AA77,"")</f>
        <v/>
      </c>
      <c r="BR77" s="76" t="str">
        <f aca="false">IF(AND($AS77=3,ISNUMBER(AB77)),AB77,"")</f>
        <v/>
      </c>
      <c r="BS77" s="24"/>
      <c r="BT77" s="76" t="str">
        <f aca="false">IF(AND($AS77=4,ISNUMBER(V77)),V77,"")</f>
        <v/>
      </c>
      <c r="BU77" s="76" t="str">
        <f aca="false">IF(AND($AS77=4,ISNUMBER(W77)),W77,"")</f>
        <v/>
      </c>
      <c r="BV77" s="76" t="str">
        <f aca="false">IF(AND($AS77=4,ISNUMBER(X77)),X77,"")</f>
        <v/>
      </c>
      <c r="BW77" s="76"/>
      <c r="BX77" s="76" t="str">
        <f aca="false">IF(AND($AS77=4,ISNUMBER(Z77)),Z77,"")</f>
        <v/>
      </c>
      <c r="BY77" s="76" t="str">
        <f aca="false">IF(AND($AS77=4,ISNUMBER(AA77)),AA77,"")</f>
        <v/>
      </c>
      <c r="BZ77" s="76" t="str">
        <f aca="false">IF(AND($AS77=4,ISNUMBER(AB77)),AB77,"")</f>
        <v/>
      </c>
      <c r="CA77" s="24"/>
      <c r="CB77" s="76" t="str">
        <f aca="false">IF(AND($AS77=5,ISNUMBER(V77)),V77,"")</f>
        <v/>
      </c>
      <c r="CC77" s="76" t="str">
        <f aca="false">IF(AND($AS77=5,ISNUMBER(W77)),W77,"")</f>
        <v/>
      </c>
      <c r="CD77" s="76" t="str">
        <f aca="false">IF(AND($AS77=5,ISNUMBER(X77)),X77,"")</f>
        <v/>
      </c>
      <c r="CE77" s="76"/>
      <c r="CF77" s="76" t="str">
        <f aca="false">IF(AND($AS77=5,ISNUMBER(Z77)),Z77,"")</f>
        <v/>
      </c>
      <c r="CG77" s="76" t="str">
        <f aca="false">IF(AND($AS77=5,ISNUMBER(AA77)),AA77,"")</f>
        <v/>
      </c>
      <c r="CH77" s="76" t="str">
        <f aca="false">IF(AND($AS77=5,ISNUMBER(AB77)),AB77,"")</f>
        <v/>
      </c>
      <c r="CI77" s="181"/>
      <c r="CJ77" s="76" t="str">
        <f aca="false">IF(AND($AS77=1,ISNUMBER(V77)),AE77,"")</f>
        <v/>
      </c>
      <c r="CK77" s="76" t="str">
        <f aca="false">IF(AND($AS77=1,ISNUMBER(W77)),AF77,"")</f>
        <v/>
      </c>
      <c r="CL77" s="76" t="str">
        <f aca="false">IF(AND($AS77=1,ISNUMBER(X77)),AG77,"")</f>
        <v/>
      </c>
      <c r="CM77" s="76" t="str">
        <f aca="false">IF(AND($AS77=1,ISNUMBER(Z77)),AI77,"")</f>
        <v/>
      </c>
      <c r="CN77" s="76" t="str">
        <f aca="false">IF(AND($AS77=1,ISNUMBER(AA77)),AJ77,"")</f>
        <v/>
      </c>
      <c r="CO77" s="76" t="str">
        <f aca="false">IF(AND($AS77=1,ISNUMBER(AB77)),AK77,"")</f>
        <v/>
      </c>
      <c r="CP77" s="24"/>
      <c r="CQ77" s="76" t="str">
        <f aca="false">IF(AND($AS77=2,ISNUMBER(V77)),AE77,"")</f>
        <v/>
      </c>
      <c r="CR77" s="76" t="str">
        <f aca="false">IF(AND($AS77=2,ISNUMBER(W77)),AF77,"")</f>
        <v/>
      </c>
      <c r="CS77" s="76" t="str">
        <f aca="false">IF(AND($AS77=2,ISNUMBER(X77)),AG77,"")</f>
        <v/>
      </c>
      <c r="CT77" s="76" t="str">
        <f aca="false">IF(AND($AS77=2,ISNUMBER(Z77)),AI77,"")</f>
        <v/>
      </c>
      <c r="CU77" s="76" t="str">
        <f aca="false">IF(AND($AS77=2,ISNUMBER(AA77)),AJ77,"")</f>
        <v/>
      </c>
      <c r="CV77" s="76" t="str">
        <f aca="false">IF(AND($AS77=2,ISNUMBER(AB77)),AK77,"")</f>
        <v/>
      </c>
      <c r="CW77" s="24"/>
      <c r="CX77" s="76" t="str">
        <f aca="false">IF(AND($AS77=3,ISNUMBER(V77)),AE77,"")</f>
        <v/>
      </c>
      <c r="CY77" s="76" t="str">
        <f aca="false">IF(AND($AS77=3,ISNUMBER(W77)),AF77,"")</f>
        <v/>
      </c>
      <c r="CZ77" s="76" t="str">
        <f aca="false">IF(AND($AS77=3,ISNUMBER(X77)),AG77,"")</f>
        <v/>
      </c>
      <c r="DA77" s="76" t="str">
        <f aca="false">IF(AND($AS77=3,ISNUMBER(Z77)),AI77,"")</f>
        <v/>
      </c>
      <c r="DB77" s="76" t="str">
        <f aca="false">IF(AND($AS77=3,ISNUMBER(AA77)),AJ77,"")</f>
        <v/>
      </c>
      <c r="DC77" s="76" t="str">
        <f aca="false">IF(AND($AS77=3,ISNUMBER(AB77)),AK77,"")</f>
        <v/>
      </c>
      <c r="DD77" s="24"/>
      <c r="DE77" s="76" t="str">
        <f aca="false">IF(AND($AS77=4,ISNUMBER(V77)),AE77,"")</f>
        <v/>
      </c>
      <c r="DF77" s="76" t="str">
        <f aca="false">IF(AND($AS77=4,ISNUMBER(W77)),AF77,"")</f>
        <v/>
      </c>
      <c r="DG77" s="76" t="str">
        <f aca="false">IF(AND($AS77=4,ISNUMBER(X77)),AG77,"")</f>
        <v/>
      </c>
      <c r="DH77" s="76" t="str">
        <f aca="false">IF(AND($AS77=4,ISNUMBER(Z77)),AI77,"")</f>
        <v/>
      </c>
      <c r="DI77" s="76" t="str">
        <f aca="false">IF(AND($AS77=4,ISNUMBER(AA77)),AJ77,"")</f>
        <v/>
      </c>
      <c r="DJ77" s="76" t="str">
        <f aca="false">IF(AND($AS77=4,ISNUMBER(AB77)),AK77,"")</f>
        <v/>
      </c>
      <c r="DK77" s="24"/>
      <c r="DL77" s="76" t="str">
        <f aca="false">IF(AND($AS77=5,ISNUMBER(V77)),AE77,"")</f>
        <v/>
      </c>
      <c r="DM77" s="76" t="str">
        <f aca="false">IF(AND($AS77=5,ISNUMBER(W77)),AF77,"")</f>
        <v/>
      </c>
      <c r="DN77" s="76" t="str">
        <f aca="false">IF(AND($AS77=5,ISNUMBER(X77)),AG77,"")</f>
        <v/>
      </c>
      <c r="DO77" s="76" t="str">
        <f aca="false">IF(AND($AS77=5,ISNUMBER(Z77)),AI77,"")</f>
        <v/>
      </c>
      <c r="DP77" s="76" t="str">
        <f aca="false">IF(AND($AS77=5,ISNUMBER(AA77)),AJ77,"")</f>
        <v/>
      </c>
      <c r="DQ77" s="76" t="str">
        <f aca="false">IF(AND($AS77=5,ISNUMBER(AB77)),AK77,"")</f>
        <v/>
      </c>
      <c r="DS77" s="76" t="str">
        <f aca="false">IF(ISNUMBER(L77),STANDARDIZE(L77,L$123,L$124),"")</f>
        <v/>
      </c>
      <c r="DT77" s="76" t="str">
        <f aca="false">IF(ISNUMBER(M77),STANDARDIZE(M77,M$123,M$124),"")</f>
        <v/>
      </c>
      <c r="DU77" s="76" t="str">
        <f aca="false">IF(ISNUMBER(N77),STANDARDIZE(N77,N$123,N$124),"")</f>
        <v/>
      </c>
      <c r="DV77" s="76" t="str">
        <f aca="false">IF(ISNUMBER(P77),STANDARDIZE(P77,P$123,P$124),"")</f>
        <v/>
      </c>
      <c r="DW77" s="76" t="str">
        <f aca="false">IF(ISNUMBER(Q77),STANDARDIZE(Q77,Q$123,Q$124),"")</f>
        <v/>
      </c>
      <c r="DX77" s="76" t="str">
        <f aca="false">IF(ISNUMBER(R77),STANDARDIZE(R77,R$123,R$124),"")</f>
        <v/>
      </c>
      <c r="DY77" s="24"/>
      <c r="DZ77" s="76"/>
      <c r="EA77" s="76"/>
      <c r="EB77" s="76"/>
      <c r="EC77" s="76"/>
      <c r="ED77" s="76"/>
      <c r="EE77" s="76"/>
      <c r="EF77" s="24"/>
      <c r="EG77" s="76"/>
      <c r="EH77" s="76"/>
      <c r="EI77" s="76"/>
      <c r="EJ77" s="24"/>
      <c r="EK77" s="24"/>
      <c r="EL77" s="24"/>
      <c r="EM77" s="24"/>
      <c r="EN77" s="76"/>
      <c r="EO77" s="76"/>
      <c r="EP77" s="76"/>
      <c r="EQ77" s="24"/>
      <c r="ER77" s="24"/>
      <c r="ES77" s="24"/>
      <c r="ET77" s="24"/>
      <c r="EU77" s="76"/>
      <c r="EV77" s="76"/>
      <c r="EW77" s="76"/>
      <c r="EX77" s="24"/>
      <c r="EY77" s="24"/>
      <c r="EZ77" s="24"/>
    </row>
    <row r="78" customFormat="false" ht="12.75" hidden="false" customHeight="false" outlineLevel="0" collapsed="false">
      <c r="A78" s="194"/>
      <c r="B78" s="6"/>
      <c r="C78" s="79" t="n">
        <f aca="true">IF(AND(ISBLANK(C$18),0&lt;C$17,C$17&lt;1),0+(RAND()&lt;C$17),NORMSINV(RAND())*C$18+C$17)</f>
        <v>36.9980387118647</v>
      </c>
      <c r="D78" s="80" t="n">
        <f aca="true">IF(AND(ISBLANK(D$18),0&lt;D$17,D$17&lt;1),0+(RAND()&lt;D$17),NORMSINV(RAND())*D$18+D$17)</f>
        <v>682.177738698416</v>
      </c>
      <c r="E78" s="81" t="n">
        <f aca="true">IF(AND(ISBLANK(E$18),0&lt;E$17,E$17&lt;1),0+(RAND()&lt;E$17),NORMSINV(RAND())*E$18+E$17)</f>
        <v>1</v>
      </c>
      <c r="F78" s="81"/>
      <c r="G78" s="80" t="n">
        <f aca="true">IF(ISNUMBER(G$18),NORMSINV(RAND())*G$18+G$17,0+(RAND()&lt;G$17))</f>
        <v>-45.5962297346919</v>
      </c>
      <c r="H78" s="82" t="n">
        <f aca="true">IF(ISNUMBER(H$18),NORMSINV(RAND())*H$18+H$17,0+(RAND()&lt;H$17))</f>
        <v>-0.277448856620885</v>
      </c>
      <c r="I78" s="83" t="n">
        <f aca="true">IF(ISNUMBER(I$18),NORMSINV(RAND())*I$18+I$17,0+(RAND()&lt;I$17))</f>
        <v>0.230332363931067</v>
      </c>
      <c r="J78" s="202"/>
      <c r="K78" s="211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212"/>
      <c r="V78" s="84"/>
      <c r="W78" s="85"/>
      <c r="X78" s="86"/>
      <c r="Y78" s="86"/>
      <c r="Z78" s="85"/>
      <c r="AA78" s="85"/>
      <c r="AB78" s="85"/>
      <c r="AC78" s="88" t="s">
        <v>146</v>
      </c>
      <c r="AD78" s="213"/>
      <c r="AE78" s="89" t="n">
        <f aca="false">IF(ISNUMBER(V78)*(V$124&gt;0),STANDARDIZE(V78,V$123,V$124),0)</f>
        <v>0</v>
      </c>
      <c r="AF78" s="90" t="n">
        <f aca="false">IF(ISNUMBER(W78)*(W$124&gt;0),STANDARDIZE(W78,W$123,W$124),0)</f>
        <v>0</v>
      </c>
      <c r="AG78" s="90" t="n">
        <f aca="false">IF(ISNUMBER(X78)*(X$124&gt;0),STANDARDIZE(X78,X$123,X$124),0)</f>
        <v>0</v>
      </c>
      <c r="AH78" s="90"/>
      <c r="AI78" s="90" t="n">
        <f aca="false">IF(ISNUMBER(Z78)*(Z$124&gt;0),STANDARDIZE(Z78,Z$123,Z$124),0)</f>
        <v>0</v>
      </c>
      <c r="AJ78" s="90" t="n">
        <f aca="false">IF(ISNUMBER(AA78)*(AA$124&gt;0),STANDARDIZE(AA78,AA$123,AA$124),0)</f>
        <v>0</v>
      </c>
      <c r="AK78" s="91" t="n">
        <f aca="false">IF(ISNUMBER(AB78)*(AB$124&gt;0),STANDARDIZE(AB78,AB$123,AB$124),0)</f>
        <v>0</v>
      </c>
      <c r="AL78" s="185" t="str">
        <f aca="true">IF(OR(AS78,AS77=1,AS78=1,AS79=1,AS80=1,AS81=1,ISBLANK(V78)),"",($CJ$127+AE78-$CQ$127)^2+($CJ$127+AE78-$CX$127)^2+($CJ$127+AE78-$DE$127)^2+($CJ$127+AE78-$DL$127)^2+($CK$127+AF78-$CR$127)^2+($CK$127+AF78-$CY$127)^2+($CK$127+AF78-$DF$127)^2+($CK$127+AF78-$DM$127)^2+($CL$127+AG78-$CS$127)^2+($CL$127+AG78-$CZ$127)^2+($CL$127+AG78-$DG$127)^2+($CL$127+AG78-$DN$127)^2+($CM$127+AI78-$CT$127)^2+($CM$127+AI78-$DA$127)^2+($CM$127+AI78-$DH$127)^2+($CM$127+AI78-$DO$127)^2+($CN$127+AJ78-$CU$127)^2+($CN$127+AJ78-$DB$127)^2+($CN$127+AJ78-$DI$127)^2+($CN$127+AJ78-$DP$127)^2+($CO$127+AK78-$CV$127)^2+($CO$127+AK78-$DC$127)^2+($CO$127+AK78-$DJ$127)^2+($CO$127+AK78-$DQ$127)^2+RAND()/10^9)</f>
        <v/>
      </c>
      <c r="AM78" s="186" t="str">
        <f aca="true">IF(OR(AS78,AS77=2,AS78=2,AS79=2,AS80=2,AS81=2,ISBLANK(V78)),"",($CQ$127+AE78-$CJ$127)^2+($CQ$127+AE78-$CX$127)^2+($CQ$127+AE78-$DE$127)^2+($CQ$127+AE78-$DL$127)^2+($CR$127+AF78-$CK$127)^2+($CR$127+AF78-$CY$127)^2+($CR$127+AF78-$DF$127)^2+($CR$127+AF78-$DM$127)^2+($CS$127+AG78-$CL$127)^2+($CS$127+AG78-$CZ$127)^2+($CS$127+AG78-$DG$127)^2+($CS$127+AG78-$DN$127)^2+($CT$127+AI78-$CM$127)^2+($CT$127+AI78-$DA$127)^2+($CT$127+AI78-$DH$127)^2+($CT$127+AI78-$DO$127)^2+($CU$127+AJ78-$CN$127)^2+($CU$127+AJ78-$DB$127)^2+($CU$127+AJ78-$DI$127)^2+($CU$127+AJ78-$DP$127)^2+($CV$127+AK78-$CO$127)^2+($CV$127+AK78-$DC$127)^2+($CV$127+AK78-$DJ$127)^2+($CV$127+AK78-$DQ$127)^2+RAND()/10^9)</f>
        <v/>
      </c>
      <c r="AN78" s="186" t="str">
        <f aca="true">IF(OR(AS78,AS77=3,AS78=3,AS79=3,AS80=3,AS81=3,ISBLANK(V78)),"",($CX$127+AE78-$CJ$127)^2+($CX$127+AE78-$CQ$127)^2+($CX$127+AE78-$DE$127)^2+($CX$127+AE78-$DL$127)^2+($CY$127+AF78-$CK$127)^2+($CY$127+AF78-$CR$127)^2+($CY$127+AF78-$DF$127)^2+($CY$127+AF78-$DM$127)^2+($CZ$127+AG78-$CL$127)^2+($CZ$127+AG78-$CS$127)^2+($CZ$127+AG78-$DG$127)^2+($CZ$127+AG78-$DN$127)^2+($DA$127+AI78-$CM$127)^2+($DA$127+AI78-$CT$127)^2+($DA$127+AI78-$DH$127)^2+($DA$127+AI78-$DO$127)^2+($DB$127+AJ78-$CN$127)^2+($DB$127+AJ78-$CU$127)^2+($DB$127+AJ78-$DI$127)^2+($DB$127+AJ78-$DP$127)^2+($DC$127+AK78-$CO$127)^2+($DC$127+AK78-$CV$127)^2+($DC$127+AK78-$DJ$127)^2+($DC$127+AK78-$DQ$127)^2+RAND()/10^9)</f>
        <v/>
      </c>
      <c r="AO78" s="186" t="str">
        <f aca="true">IF(OR(AS78,AS77=4,AS78=4,AS79=4,AS80=4,AS81=4,ISBLANK(V78)),"",($DE$127+AE78-$CJ$127)^2+($DE$127+AE78-$CQ$127)^2+($DE$127+AE78-$CX$127)^2+($DE$127+AE78-$DL$127)^2+($DF$127+AF78-$CK$127)^2+($DF$127+AF78-$CR$127)^2+($DF$127+AF78-$CY$127)^2+($DF$127+AF78-$DM$127)^2+($DG$127+AG78-$CL$127)^2+($DG$127+AG78-$CS$127)^2+($DG$127+AG78-$CZ$127)^2+($DG$127+AG78-$DN$127)^2+($DH$127+AI78-$CM$127)^2+($DH$127+AI78-$CT$127)^2+($DH$127+AI78-$DA$127)^2+($DH$127+AI78-$DO$127)^2+($DI$127+AJ78-$CN$127)^2+($DI$127+AJ78-$CU$127)^2+($DI$127+AJ78-$DB$127)^2+($DI$127+AJ78-$DP$127)^2+($DJ$127+AK78-$CO$127)^2+($DJ$127+AK78-$CV$127)^2+($DJ$127+AK78-$DC$127)^2+($DJ$127+AK78-$DQ$127)^2+RAND()/10^9)</f>
        <v/>
      </c>
      <c r="AP78" s="215" t="str">
        <f aca="true">IF(OR(AS78,AS77=5,AS78=5,AS79=5,AS80=5,AS81=5,ISBLANK(V78)),"",($DL$127+AE78-$CJ$127)^2+($DL$127+AE78-$CQ$127)^2+($DL$127+AE78-$CX$127)^2+($DL$127+AE78-$DE$127)^2+($DM$127+AF78-$CK$127)^2+($DM$127+AF78-$CR$127)^2+($DM$127+AF78-$CY$127)^2+($DM$127+AF78-$DF$127)^2+($DN$127+AG78-$CL$127)^2+($DN$127+AG78-$CS$127)^2+($DN$127+AG78-$CZ$127)^2+($DN$127+AG78-$DG$127)^2+($DO$127+AI78-$CM$127)^2+($DO$127+AI78-$CT$127)^2+($DO$127+AI78-$DA$127)^2+($DO$127+AI78-$DH$127)^2+($DP$127+AJ78-$CN$127)^2+($DP$127+AJ78-$CU$127)^2+($DP$127+AJ78-$DB$127)^2+($DP$127+AJ78-$DI$127)^2+($DQ$127+AK78-$CO$127)^2+($DQ$127+AK78-$CV$127)^2+($DQ$127+AK78-$DC$127)^2+($DQ$127+AK78-$DJ$127)^2+RAND()/10^9)</f>
        <v/>
      </c>
      <c r="AQ78" s="187"/>
      <c r="AR78" s="192" t="str">
        <f aca="false">IF(ISBLANK(AC78),"",AC78)</f>
        <v>BE</v>
      </c>
      <c r="AS78" s="193"/>
      <c r="AT78" s="194" t="str">
        <f aca="false">IF(AND(MIN(AL77:AP81)=MIN(AL78:AP78),MIN(AL78:AP78)),(MIN(AL78:AP78)=AL78)*COLUMN(AL78)+(MIN(AL78:AP78)=AM78)*COLUMN(AM78)+(MIN(AL78:AP78)=AN78)*COLUMN(AN78)+(MIN(AL78:AP78)=AO78)*COLUMN(AO78)+(MIN(AL78:AP78)=AP78)*COLUMN(AP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/>
      <c r="AZ78" s="76" t="str">
        <f aca="false">IF(AND($AS78=1,ISNUMBER(Z78)),Z78,"")</f>
        <v/>
      </c>
      <c r="BA78" s="76" t="str">
        <f aca="false">IF(AND($AS78=1,ISNUMBER(AA78)),AA78,"")</f>
        <v/>
      </c>
      <c r="BB78" s="76" t="str">
        <f aca="false">IF(AND($AS78=1,ISNUMBER(AB78)),AB78,"")</f>
        <v/>
      </c>
      <c r="BC78" s="24"/>
      <c r="BD78" s="76" t="str">
        <f aca="false">IF(AND($AS78=2,ISNUMBER(V78)),V78,"")</f>
        <v/>
      </c>
      <c r="BE78" s="76" t="str">
        <f aca="false">IF(AND($AS78=2,ISNUMBER(W78)),W78,"")</f>
        <v/>
      </c>
      <c r="BF78" s="76" t="str">
        <f aca="false">IF(AND($AS78=2,ISNUMBER(X78)),X78,"")</f>
        <v/>
      </c>
      <c r="BG78" s="76"/>
      <c r="BH78" s="76" t="str">
        <f aca="false">IF(AND($AS78=2,ISNUMBER(Z78)),Z78,"")</f>
        <v/>
      </c>
      <c r="BI78" s="76" t="str">
        <f aca="false">IF(AND($AS78=2,ISNUMBER(AA78)),AA78,"")</f>
        <v/>
      </c>
      <c r="BJ78" s="76" t="str">
        <f aca="false">IF(AND($AS78=2,ISNUMBER(AB78)),AB78,"")</f>
        <v/>
      </c>
      <c r="BK78" s="24"/>
      <c r="BL78" s="76" t="str">
        <f aca="false">IF(AND($AS78=3,ISNUMBER(V78)),V78,"")</f>
        <v/>
      </c>
      <c r="BM78" s="76" t="str">
        <f aca="false">IF(AND($AS78=3,ISNUMBER(W78)),W78,"")</f>
        <v/>
      </c>
      <c r="BN78" s="76" t="str">
        <f aca="false">IF(AND($AS78=3,ISNUMBER(X78)),X78,"")</f>
        <v/>
      </c>
      <c r="BO78" s="76"/>
      <c r="BP78" s="76" t="str">
        <f aca="false">IF(AND($AS78=3,ISNUMBER(Z78)),Z78,"")</f>
        <v/>
      </c>
      <c r="BQ78" s="76" t="str">
        <f aca="false">IF(AND($AS78=3,ISNUMBER(AA78)),AA78,"")</f>
        <v/>
      </c>
      <c r="BR78" s="76" t="str">
        <f aca="false">IF(AND($AS78=3,ISNUMBER(AB78)),AB78,"")</f>
        <v/>
      </c>
      <c r="BS78" s="24"/>
      <c r="BT78" s="76" t="str">
        <f aca="false">IF(AND($AS78=4,ISNUMBER(V78)),V78,"")</f>
        <v/>
      </c>
      <c r="BU78" s="76" t="str">
        <f aca="false">IF(AND($AS78=4,ISNUMBER(W78)),W78,"")</f>
        <v/>
      </c>
      <c r="BV78" s="76" t="str">
        <f aca="false">IF(AND($AS78=4,ISNUMBER(X78)),X78,"")</f>
        <v/>
      </c>
      <c r="BW78" s="76"/>
      <c r="BX78" s="76" t="str">
        <f aca="false">IF(AND($AS78=4,ISNUMBER(Z78)),Z78,"")</f>
        <v/>
      </c>
      <c r="BY78" s="76" t="str">
        <f aca="false">IF(AND($AS78=4,ISNUMBER(AA78)),AA78,"")</f>
        <v/>
      </c>
      <c r="BZ78" s="76" t="str">
        <f aca="false">IF(AND($AS78=4,ISNUMBER(AB78)),AB78,"")</f>
        <v/>
      </c>
      <c r="CA78" s="24"/>
      <c r="CB78" s="76" t="str">
        <f aca="false">IF(AND($AS78=5,ISNUMBER(V78)),V78,"")</f>
        <v/>
      </c>
      <c r="CC78" s="76" t="str">
        <f aca="false">IF(AND($AS78=5,ISNUMBER(W78)),W78,"")</f>
        <v/>
      </c>
      <c r="CD78" s="76" t="str">
        <f aca="false">IF(AND($AS78=5,ISNUMBER(X78)),X78,"")</f>
        <v/>
      </c>
      <c r="CE78" s="76"/>
      <c r="CF78" s="76" t="str">
        <f aca="false">IF(AND($AS78=5,ISNUMBER(Z78)),Z78,"")</f>
        <v/>
      </c>
      <c r="CG78" s="76" t="str">
        <f aca="false">IF(AND($AS78=5,ISNUMBER(AA78)),AA78,"")</f>
        <v/>
      </c>
      <c r="CH78" s="76" t="str">
        <f aca="false">IF(AND($AS78=5,ISNUMBER(AB78)),AB78,"")</f>
        <v/>
      </c>
      <c r="CI78" s="181"/>
      <c r="CJ78" s="76" t="str">
        <f aca="false">IF(AND($AS78=1,ISNUMBER(V78)),AE78,"")</f>
        <v/>
      </c>
      <c r="CK78" s="76" t="str">
        <f aca="false">IF(AND($AS78=1,ISNUMBER(W78)),AF78,"")</f>
        <v/>
      </c>
      <c r="CL78" s="76" t="str">
        <f aca="false">IF(AND($AS78=1,ISNUMBER(X78)),AG78,"")</f>
        <v/>
      </c>
      <c r="CM78" s="76" t="str">
        <f aca="false">IF(AND($AS78=1,ISNUMBER(Z78)),AI78,"")</f>
        <v/>
      </c>
      <c r="CN78" s="76" t="str">
        <f aca="false">IF(AND($AS78=1,ISNUMBER(AA78)),AJ78,"")</f>
        <v/>
      </c>
      <c r="CO78" s="76" t="str">
        <f aca="false">IF(AND($AS78=1,ISNUMBER(AB78)),AK78,"")</f>
        <v/>
      </c>
      <c r="CP78" s="24"/>
      <c r="CQ78" s="76" t="str">
        <f aca="false">IF(AND($AS78=2,ISNUMBER(V78)),AE78,"")</f>
        <v/>
      </c>
      <c r="CR78" s="76" t="str">
        <f aca="false">IF(AND($AS78=2,ISNUMBER(W78)),AF78,"")</f>
        <v/>
      </c>
      <c r="CS78" s="76" t="str">
        <f aca="false">IF(AND($AS78=2,ISNUMBER(X78)),AG78,"")</f>
        <v/>
      </c>
      <c r="CT78" s="76" t="str">
        <f aca="false">IF(AND($AS78=2,ISNUMBER(Z78)),AI78,"")</f>
        <v/>
      </c>
      <c r="CU78" s="76" t="str">
        <f aca="false">IF(AND($AS78=2,ISNUMBER(AA78)),AJ78,"")</f>
        <v/>
      </c>
      <c r="CV78" s="76" t="str">
        <f aca="false">IF(AND($AS78=2,ISNUMBER(AB78)),AK78,"")</f>
        <v/>
      </c>
      <c r="CW78" s="24"/>
      <c r="CX78" s="76" t="str">
        <f aca="false">IF(AND($AS78=3,ISNUMBER(V78)),AE78,"")</f>
        <v/>
      </c>
      <c r="CY78" s="76" t="str">
        <f aca="false">IF(AND($AS78=3,ISNUMBER(W78)),AF78,"")</f>
        <v/>
      </c>
      <c r="CZ78" s="76" t="str">
        <f aca="false">IF(AND($AS78=3,ISNUMBER(X78)),AG78,"")</f>
        <v/>
      </c>
      <c r="DA78" s="76" t="str">
        <f aca="false">IF(AND($AS78=3,ISNUMBER(Z78)),AI78,"")</f>
        <v/>
      </c>
      <c r="DB78" s="76" t="str">
        <f aca="false">IF(AND($AS78=3,ISNUMBER(AA78)),AJ78,"")</f>
        <v/>
      </c>
      <c r="DC78" s="76" t="str">
        <f aca="false">IF(AND($AS78=3,ISNUMBER(AB78)),AK78,"")</f>
        <v/>
      </c>
      <c r="DD78" s="24"/>
      <c r="DE78" s="76" t="str">
        <f aca="false">IF(AND($AS78=4,ISNUMBER(V78)),AE78,"")</f>
        <v/>
      </c>
      <c r="DF78" s="76" t="str">
        <f aca="false">IF(AND($AS78=4,ISNUMBER(W78)),AF78,"")</f>
        <v/>
      </c>
      <c r="DG78" s="76" t="str">
        <f aca="false">IF(AND($AS78=4,ISNUMBER(X78)),AG78,"")</f>
        <v/>
      </c>
      <c r="DH78" s="76" t="str">
        <f aca="false">IF(AND($AS78=4,ISNUMBER(Z78)),AI78,"")</f>
        <v/>
      </c>
      <c r="DI78" s="76" t="str">
        <f aca="false">IF(AND($AS78=4,ISNUMBER(AA78)),AJ78,"")</f>
        <v/>
      </c>
      <c r="DJ78" s="76" t="str">
        <f aca="false">IF(AND($AS78=4,ISNUMBER(AB78)),AK78,"")</f>
        <v/>
      </c>
      <c r="DK78" s="24"/>
      <c r="DL78" s="76" t="str">
        <f aca="false">IF(AND($AS78=5,ISNUMBER(V78)),AE78,"")</f>
        <v/>
      </c>
      <c r="DM78" s="76" t="str">
        <f aca="false">IF(AND($AS78=5,ISNUMBER(W78)),AF78,"")</f>
        <v/>
      </c>
      <c r="DN78" s="76" t="str">
        <f aca="false">IF(AND($AS78=5,ISNUMBER(X78)),AG78,"")</f>
        <v/>
      </c>
      <c r="DO78" s="76" t="str">
        <f aca="false">IF(AND($AS78=5,ISNUMBER(Z78)),AI78,"")</f>
        <v/>
      </c>
      <c r="DP78" s="76" t="str">
        <f aca="false">IF(AND($AS78=5,ISNUMBER(AA78)),AJ78,"")</f>
        <v/>
      </c>
      <c r="DQ78" s="76" t="str">
        <f aca="false">IF(AND($AS78=5,ISNUMBER(AB78)),AK78,"")</f>
        <v/>
      </c>
      <c r="DS78" s="24"/>
      <c r="DT78" s="24"/>
      <c r="DU78" s="24"/>
      <c r="DV78" s="24"/>
      <c r="DW78" s="24"/>
      <c r="DX78" s="24"/>
      <c r="DY78" s="24"/>
      <c r="DZ78" s="76" t="str">
        <f aca="false">IF(ISNUMBER(L78),STANDARDIZE(L78,L$123,L$124),"")</f>
        <v/>
      </c>
      <c r="EA78" s="76" t="str">
        <f aca="false">IF(ISNUMBER(M78),STANDARDIZE(M78,M$123,M$124),"")</f>
        <v/>
      </c>
      <c r="EB78" s="76" t="str">
        <f aca="false">IF(ISNUMBER(N78),STANDARDIZE(N78,N$123,N$124),"")</f>
        <v/>
      </c>
      <c r="EC78" s="76" t="str">
        <f aca="false">IF(ISNUMBER(P78),STANDARDIZE(P78,P$123,P$124),"")</f>
        <v/>
      </c>
      <c r="ED78" s="76" t="str">
        <f aca="false">IF(ISNUMBER(Q78),STANDARDIZE(Q78,Q$123,Q$124),"")</f>
        <v/>
      </c>
      <c r="EE78" s="76" t="str">
        <f aca="false">IF(ISNUMBER(R78),STANDARDIZE(R78,R$123,R$124),"")</f>
        <v/>
      </c>
      <c r="EF78" s="24"/>
      <c r="EG78" s="76"/>
      <c r="EH78" s="76"/>
      <c r="EI78" s="76"/>
      <c r="EJ78" s="24"/>
      <c r="EK78" s="24"/>
      <c r="EL78" s="24"/>
      <c r="EM78" s="24"/>
      <c r="EN78" s="76"/>
      <c r="EO78" s="76"/>
      <c r="EP78" s="76"/>
      <c r="EQ78" s="24"/>
      <c r="ER78" s="24"/>
      <c r="ES78" s="24"/>
      <c r="ET78" s="24"/>
      <c r="EU78" s="76"/>
      <c r="EV78" s="76"/>
      <c r="EW78" s="76"/>
      <c r="EX78" s="24"/>
      <c r="EY78" s="24"/>
      <c r="EZ78" s="24"/>
    </row>
    <row r="79" customFormat="false" ht="12.75" hidden="false" customHeight="false" outlineLevel="0" collapsed="false">
      <c r="A79" s="194"/>
      <c r="B79" s="6"/>
      <c r="C79" s="79" t="n">
        <f aca="true">IF(AND(ISBLANK(C$18),0&lt;C$17,C$17&lt;1),0+(RAND()&lt;C$17),NORMSINV(RAND())*C$18+C$17)</f>
        <v>27.9894329864903</v>
      </c>
      <c r="D79" s="80" t="n">
        <f aca="true">IF(AND(ISBLANK(D$18),0&lt;D$17,D$17&lt;1),0+(RAND()&lt;D$17),NORMSINV(RAND())*D$18+D$17)</f>
        <v>710.180473354123</v>
      </c>
      <c r="E79" s="81" t="n">
        <f aca="true">IF(AND(ISBLANK(E$18),0&lt;E$17,E$17&lt;1),0+(RAND()&lt;E$17),NORMSINV(RAND())*E$18+E$17)</f>
        <v>0</v>
      </c>
      <c r="F79" s="81"/>
      <c r="G79" s="80" t="n">
        <f aca="true">IF(ISNUMBER(G$18),NORMSINV(RAND())*G$18+G$17,0+(RAND()&lt;G$17))</f>
        <v>-51.1347434603804</v>
      </c>
      <c r="H79" s="82" t="n">
        <f aca="true">IF(ISNUMBER(H$18),NORMSINV(RAND())*H$18+H$17,0+(RAND()&lt;H$17))</f>
        <v>1.14704362861394</v>
      </c>
      <c r="I79" s="83" t="n">
        <f aca="true">IF(ISNUMBER(I$18),NORMSINV(RAND())*I$18+I$17,0+(RAND()&lt;I$17))</f>
        <v>0.221869223676862</v>
      </c>
      <c r="J79" s="202"/>
      <c r="K79" s="211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212"/>
      <c r="V79" s="84"/>
      <c r="W79" s="85"/>
      <c r="X79" s="86"/>
      <c r="Y79" s="86"/>
      <c r="Z79" s="85"/>
      <c r="AA79" s="85"/>
      <c r="AB79" s="85"/>
      <c r="AC79" s="88" t="s">
        <v>147</v>
      </c>
      <c r="AD79" s="213"/>
      <c r="AE79" s="89" t="n">
        <f aca="false">IF(ISNUMBER(V79)*(V$124&gt;0),STANDARDIZE(V79,V$123,V$124),0)</f>
        <v>0</v>
      </c>
      <c r="AF79" s="90" t="n">
        <f aca="false">IF(ISNUMBER(W79)*(W$124&gt;0),STANDARDIZE(W79,W$123,W$124),0)</f>
        <v>0</v>
      </c>
      <c r="AG79" s="90" t="n">
        <f aca="false">IF(ISNUMBER(X79)*(X$124&gt;0),STANDARDIZE(X79,X$123,X$124),0)</f>
        <v>0</v>
      </c>
      <c r="AH79" s="90"/>
      <c r="AI79" s="90" t="n">
        <f aca="false">IF(ISNUMBER(Z79)*(Z$124&gt;0),STANDARDIZE(Z79,Z$123,Z$124),0)</f>
        <v>0</v>
      </c>
      <c r="AJ79" s="90" t="n">
        <f aca="false">IF(ISNUMBER(AA79)*(AA$124&gt;0),STANDARDIZE(AA79,AA$123,AA$124),0)</f>
        <v>0</v>
      </c>
      <c r="AK79" s="91" t="n">
        <f aca="false">IF(ISNUMBER(AB79)*(AB$124&gt;0),STANDARDIZE(AB79,AB$123,AB$124),0)</f>
        <v>0</v>
      </c>
      <c r="AL79" s="185" t="str">
        <f aca="true">IF(OR(AS79,AS77=1,AS78=1,AS79=1,AS80=1,AS81=1,ISBLANK(V79)),"",($CJ$127+AE79-$CQ$127)^2+($CJ$127+AE79-$CX$127)^2+($CJ$127+AE79-$DE$127)^2+($CJ$127+AE79-$DL$127)^2+($CK$127+AF79-$CR$127)^2+($CK$127+AF79-$CY$127)^2+($CK$127+AF79-$DF$127)^2+($CK$127+AF79-$DM$127)^2+($CL$127+AG79-$CS$127)^2+($CL$127+AG79-$CZ$127)^2+($CL$127+AG79-$DG$127)^2+($CL$127+AG79-$DN$127)^2+($CM$127+AI79-$CT$127)^2+($CM$127+AI79-$DA$127)^2+($CM$127+AI79-$DH$127)^2+($CM$127+AI79-$DO$127)^2+($CN$127+AJ79-$CU$127)^2+($CN$127+AJ79-$DB$127)^2+($CN$127+AJ79-$DI$127)^2+($CN$127+AJ79-$DP$127)^2+($CO$127+AK79-$CV$127)^2+($CO$127+AK79-$DC$127)^2+($CO$127+AK79-$DJ$127)^2+($CO$127+AK79-$DQ$127)^2+RAND()/10^9)</f>
        <v/>
      </c>
      <c r="AM79" s="186" t="str">
        <f aca="true">IF(OR(AS79,AS77=2,AS78=2,AS79=2,AS80=2,AS81=2,ISBLANK(V79)),"",($CQ$127+AE79-$CJ$127)^2+($CQ$127+AE79-$CX$127)^2+($CQ$127+AE79-$DE$127)^2+($CQ$127+AE79-$DL$127)^2+($CR$127+AF79-$CK$127)^2+($CR$127+AF79-$CY$127)^2+($CR$127+AF79-$DF$127)^2+($CR$127+AF79-$DM$127)^2+($CS$127+AG79-$CL$127)^2+($CS$127+AG79-$CZ$127)^2+($CS$127+AG79-$DG$127)^2+($CS$127+AG79-$DN$127)^2+($CT$127+AI79-$CM$127)^2+($CT$127+AI79-$DA$127)^2+($CT$127+AI79-$DH$127)^2+($CT$127+AI79-$DO$127)^2+($CU$127+AJ79-$CN$127)^2+($CU$127+AJ79-$DB$127)^2+($CU$127+AJ79-$DI$127)^2+($CU$127+AJ79-$DP$127)^2+($CV$127+AK79-$CO$127)^2+($CV$127+AK79-$DC$127)^2+($CV$127+AK79-$DJ$127)^2+($CV$127+AK79-$DQ$127)^2+RAND()/10^9)</f>
        <v/>
      </c>
      <c r="AN79" s="186" t="str">
        <f aca="true">IF(OR(AS79,AS77=3,AS78=3,AS79=3,AS80=3,AS81=3,ISBLANK(V79)),"",($CX$127+AE79-$CJ$127)^2+($CX$127+AE79-$CQ$127)^2+($CX$127+AE79-$DE$127)^2+($CX$127+AE79-$DL$127)^2+($CY$127+AF79-$CK$127)^2+($CY$127+AF79-$CR$127)^2+($CY$127+AF79-$DF$127)^2+($CY$127+AF79-$DM$127)^2+($CZ$127+AG79-$CL$127)^2+($CZ$127+AG79-$CS$127)^2+($CZ$127+AG79-$DG$127)^2+($CZ$127+AG79-$DN$127)^2+($DA$127+AI79-$CM$127)^2+($DA$127+AI79-$CT$127)^2+($DA$127+AI79-$DH$127)^2+($DA$127+AI79-$DO$127)^2+($DB$127+AJ79-$CN$127)^2+($DB$127+AJ79-$CU$127)^2+($DB$127+AJ79-$DI$127)^2+($DB$127+AJ79-$DP$127)^2+($DC$127+AK79-$CO$127)^2+($DC$127+AK79-$CV$127)^2+($DC$127+AK79-$DJ$127)^2+($DC$127+AK79-$DQ$127)^2+RAND()/10^9)</f>
        <v/>
      </c>
      <c r="AO79" s="186" t="str">
        <f aca="true">IF(OR(AS79,AS77=4,AS78=4,AS79=4,AS80=4,AS81=4,ISBLANK(V79)),"",($DE$127+AE79-$CJ$127)^2+($DE$127+AE79-$CQ$127)^2+($DE$127+AE79-$CX$127)^2+($DE$127+AE79-$DL$127)^2+($DF$127+AF79-$CK$127)^2+($DF$127+AF79-$CR$127)^2+($DF$127+AF79-$CY$127)^2+($DF$127+AF79-$DM$127)^2+($DG$127+AG79-$CL$127)^2+($DG$127+AG79-$CS$127)^2+($DG$127+AG79-$CZ$127)^2+($DG$127+AG79-$DN$127)^2+($DH$127+AI79-$CM$127)^2+($DH$127+AI79-$CT$127)^2+($DH$127+AI79-$DA$127)^2+($DH$127+AI79-$DO$127)^2+($DI$127+AJ79-$CN$127)^2+($DI$127+AJ79-$CU$127)^2+($DI$127+AJ79-$DB$127)^2+($DI$127+AJ79-$DP$127)^2+($DJ$127+AK79-$CO$127)^2+($DJ$127+AK79-$CV$127)^2+($DJ$127+AK79-$DC$127)^2+($DJ$127+AK79-$DQ$127)^2+RAND()/10^9)</f>
        <v/>
      </c>
      <c r="AP79" s="215" t="str">
        <f aca="true">IF(OR(AS79,AS77=5,AS78=5,AS79=5,AS80=5,AS81=5,ISBLANK(V79)),"",($DL$127+AE79-$CJ$127)^2+($DL$127+AE79-$CQ$127)^2+($DL$127+AE79-$CX$127)^2+($DL$127+AE79-$DE$127)^2+($DM$127+AF79-$CK$127)^2+($DM$127+AF79-$CR$127)^2+($DM$127+AF79-$CY$127)^2+($DM$127+AF79-$DF$127)^2+($DN$127+AG79-$CL$127)^2+($DN$127+AG79-$CS$127)^2+($DN$127+AG79-$CZ$127)^2+($DN$127+AG79-$DG$127)^2+($DO$127+AI79-$CM$127)^2+($DO$127+AI79-$CT$127)^2+($DO$127+AI79-$DA$127)^2+($DO$127+AI79-$DH$127)^2+($DP$127+AJ79-$CN$127)^2+($DP$127+AJ79-$CU$127)^2+($DP$127+AJ79-$DB$127)^2+($DP$127+AJ79-$DI$127)^2+($DQ$127+AK79-$CO$127)^2+($DQ$127+AK79-$CV$127)^2+($DQ$127+AK79-$DC$127)^2+($DQ$127+AK79-$DJ$127)^2+RAND()/10^9)</f>
        <v/>
      </c>
      <c r="AQ79" s="187"/>
      <c r="AR79" s="192" t="str">
        <f aca="false">IF(ISBLANK(AC79),"",AC79)</f>
        <v>BF</v>
      </c>
      <c r="AS79" s="193"/>
      <c r="AT79" s="194" t="str">
        <f aca="false">IF(AND(MIN(AL77:AP81)=MIN(AL79:AP79),MIN(AL79:AP79)),(MIN(AL79:AP79)=AL79)*COLUMN(AL79)+(MIN(AL79:AP79)=AM79)*COLUMN(AM79)+(MIN(AL79:AP79)=AN79)*COLUMN(AN79)+(MIN(AL79:AP79)=AO79)*COLUMN(AO79)+(MIN(AL79:AP79)=AP79)*COLUMN(AP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/>
      <c r="AZ79" s="76" t="str">
        <f aca="false">IF(AND($AS79=1,ISNUMBER(Z79)),Z79,"")</f>
        <v/>
      </c>
      <c r="BA79" s="76" t="str">
        <f aca="false">IF(AND($AS79=1,ISNUMBER(AA79)),AA79,"")</f>
        <v/>
      </c>
      <c r="BB79" s="76" t="str">
        <f aca="false">IF(AND($AS79=1,ISNUMBER(AB79)),AB79,"")</f>
        <v/>
      </c>
      <c r="BC79" s="24"/>
      <c r="BD79" s="76" t="str">
        <f aca="false">IF(AND($AS79=2,ISNUMBER(V79)),V79,"")</f>
        <v/>
      </c>
      <c r="BE79" s="76" t="str">
        <f aca="false">IF(AND($AS79=2,ISNUMBER(W79)),W79,"")</f>
        <v/>
      </c>
      <c r="BF79" s="76" t="str">
        <f aca="false">IF(AND($AS79=2,ISNUMBER(X79)),X79,"")</f>
        <v/>
      </c>
      <c r="BG79" s="76"/>
      <c r="BH79" s="76" t="str">
        <f aca="false">IF(AND($AS79=2,ISNUMBER(Z79)),Z79,"")</f>
        <v/>
      </c>
      <c r="BI79" s="76" t="str">
        <f aca="false">IF(AND($AS79=2,ISNUMBER(AA79)),AA79,"")</f>
        <v/>
      </c>
      <c r="BJ79" s="76" t="str">
        <f aca="false">IF(AND($AS79=2,ISNUMBER(AB79)),AB79,"")</f>
        <v/>
      </c>
      <c r="BK79" s="24"/>
      <c r="BL79" s="76" t="str">
        <f aca="false">IF(AND($AS79=3,ISNUMBER(V79)),V79,"")</f>
        <v/>
      </c>
      <c r="BM79" s="76" t="str">
        <f aca="false">IF(AND($AS79=3,ISNUMBER(W79)),W79,"")</f>
        <v/>
      </c>
      <c r="BN79" s="76" t="str">
        <f aca="false">IF(AND($AS79=3,ISNUMBER(X79)),X79,"")</f>
        <v/>
      </c>
      <c r="BO79" s="76"/>
      <c r="BP79" s="76" t="str">
        <f aca="false">IF(AND($AS79=3,ISNUMBER(Z79)),Z79,"")</f>
        <v/>
      </c>
      <c r="BQ79" s="76" t="str">
        <f aca="false">IF(AND($AS79=3,ISNUMBER(AA79)),AA79,"")</f>
        <v/>
      </c>
      <c r="BR79" s="76" t="str">
        <f aca="false">IF(AND($AS79=3,ISNUMBER(AB79)),AB79,"")</f>
        <v/>
      </c>
      <c r="BS79" s="24"/>
      <c r="BT79" s="76" t="str">
        <f aca="false">IF(AND($AS79=4,ISNUMBER(V79)),V79,"")</f>
        <v/>
      </c>
      <c r="BU79" s="76" t="str">
        <f aca="false">IF(AND($AS79=4,ISNUMBER(W79)),W79,"")</f>
        <v/>
      </c>
      <c r="BV79" s="76" t="str">
        <f aca="false">IF(AND($AS79=4,ISNUMBER(X79)),X79,"")</f>
        <v/>
      </c>
      <c r="BW79" s="76"/>
      <c r="BX79" s="76" t="str">
        <f aca="false">IF(AND($AS79=4,ISNUMBER(Z79)),Z79,"")</f>
        <v/>
      </c>
      <c r="BY79" s="76" t="str">
        <f aca="false">IF(AND($AS79=4,ISNUMBER(AA79)),AA79,"")</f>
        <v/>
      </c>
      <c r="BZ79" s="76" t="str">
        <f aca="false">IF(AND($AS79=4,ISNUMBER(AB79)),AB79,"")</f>
        <v/>
      </c>
      <c r="CA79" s="24"/>
      <c r="CB79" s="76" t="str">
        <f aca="false">IF(AND($AS79=5,ISNUMBER(V79)),V79,"")</f>
        <v/>
      </c>
      <c r="CC79" s="76" t="str">
        <f aca="false">IF(AND($AS79=5,ISNUMBER(W79)),W79,"")</f>
        <v/>
      </c>
      <c r="CD79" s="76" t="str">
        <f aca="false">IF(AND($AS79=5,ISNUMBER(X79)),X79,"")</f>
        <v/>
      </c>
      <c r="CE79" s="76"/>
      <c r="CF79" s="76" t="str">
        <f aca="false">IF(AND($AS79=5,ISNUMBER(Z79)),Z79,"")</f>
        <v/>
      </c>
      <c r="CG79" s="76" t="str">
        <f aca="false">IF(AND($AS79=5,ISNUMBER(AA79)),AA79,"")</f>
        <v/>
      </c>
      <c r="CH79" s="76" t="str">
        <f aca="false">IF(AND($AS79=5,ISNUMBER(AB79)),AB79,"")</f>
        <v/>
      </c>
      <c r="CI79" s="181"/>
      <c r="CJ79" s="76" t="str">
        <f aca="false">IF(AND($AS79=1,ISNUMBER(V79)),AE79,"")</f>
        <v/>
      </c>
      <c r="CK79" s="76" t="str">
        <f aca="false">IF(AND($AS79=1,ISNUMBER(W79)),AF79,"")</f>
        <v/>
      </c>
      <c r="CL79" s="76" t="str">
        <f aca="false">IF(AND($AS79=1,ISNUMBER(X79)),AG79,"")</f>
        <v/>
      </c>
      <c r="CM79" s="76" t="str">
        <f aca="false">IF(AND($AS79=1,ISNUMBER(Z79)),AI79,"")</f>
        <v/>
      </c>
      <c r="CN79" s="76" t="str">
        <f aca="false">IF(AND($AS79=1,ISNUMBER(AA79)),AJ79,"")</f>
        <v/>
      </c>
      <c r="CO79" s="76" t="str">
        <f aca="false">IF(AND($AS79=1,ISNUMBER(AB79)),AK79,"")</f>
        <v/>
      </c>
      <c r="CP79" s="24"/>
      <c r="CQ79" s="76" t="str">
        <f aca="false">IF(AND($AS79=2,ISNUMBER(V79)),AE79,"")</f>
        <v/>
      </c>
      <c r="CR79" s="76" t="str">
        <f aca="false">IF(AND($AS79=2,ISNUMBER(W79)),AF79,"")</f>
        <v/>
      </c>
      <c r="CS79" s="76" t="str">
        <f aca="false">IF(AND($AS79=2,ISNUMBER(X79)),AG79,"")</f>
        <v/>
      </c>
      <c r="CT79" s="76" t="str">
        <f aca="false">IF(AND($AS79=2,ISNUMBER(Z79)),AI79,"")</f>
        <v/>
      </c>
      <c r="CU79" s="76" t="str">
        <f aca="false">IF(AND($AS79=2,ISNUMBER(AA79)),AJ79,"")</f>
        <v/>
      </c>
      <c r="CV79" s="76" t="str">
        <f aca="false">IF(AND($AS79=2,ISNUMBER(AB79)),AK79,"")</f>
        <v/>
      </c>
      <c r="CW79" s="24"/>
      <c r="CX79" s="76" t="str">
        <f aca="false">IF(AND($AS79=3,ISNUMBER(V79)),AE79,"")</f>
        <v/>
      </c>
      <c r="CY79" s="76" t="str">
        <f aca="false">IF(AND($AS79=3,ISNUMBER(W79)),AF79,"")</f>
        <v/>
      </c>
      <c r="CZ79" s="76" t="str">
        <f aca="false">IF(AND($AS79=3,ISNUMBER(X79)),AG79,"")</f>
        <v/>
      </c>
      <c r="DA79" s="76" t="str">
        <f aca="false">IF(AND($AS79=3,ISNUMBER(Z79)),AI79,"")</f>
        <v/>
      </c>
      <c r="DB79" s="76" t="str">
        <f aca="false">IF(AND($AS79=3,ISNUMBER(AA79)),AJ79,"")</f>
        <v/>
      </c>
      <c r="DC79" s="76" t="str">
        <f aca="false">IF(AND($AS79=3,ISNUMBER(AB79)),AK79,"")</f>
        <v/>
      </c>
      <c r="DD79" s="24"/>
      <c r="DE79" s="76" t="str">
        <f aca="false">IF(AND($AS79=4,ISNUMBER(V79)),AE79,"")</f>
        <v/>
      </c>
      <c r="DF79" s="76" t="str">
        <f aca="false">IF(AND($AS79=4,ISNUMBER(W79)),AF79,"")</f>
        <v/>
      </c>
      <c r="DG79" s="76" t="str">
        <f aca="false">IF(AND($AS79=4,ISNUMBER(X79)),AG79,"")</f>
        <v/>
      </c>
      <c r="DH79" s="76" t="str">
        <f aca="false">IF(AND($AS79=4,ISNUMBER(Z79)),AI79,"")</f>
        <v/>
      </c>
      <c r="DI79" s="76" t="str">
        <f aca="false">IF(AND($AS79=4,ISNUMBER(AA79)),AJ79,"")</f>
        <v/>
      </c>
      <c r="DJ79" s="76" t="str">
        <f aca="false">IF(AND($AS79=4,ISNUMBER(AB79)),AK79,"")</f>
        <v/>
      </c>
      <c r="DK79" s="24"/>
      <c r="DL79" s="76" t="str">
        <f aca="false">IF(AND($AS79=5,ISNUMBER(V79)),AE79,"")</f>
        <v/>
      </c>
      <c r="DM79" s="76" t="str">
        <f aca="false">IF(AND($AS79=5,ISNUMBER(W79)),AF79,"")</f>
        <v/>
      </c>
      <c r="DN79" s="76" t="str">
        <f aca="false">IF(AND($AS79=5,ISNUMBER(X79)),AG79,"")</f>
        <v/>
      </c>
      <c r="DO79" s="76" t="str">
        <f aca="false">IF(AND($AS79=5,ISNUMBER(Z79)),AI79,"")</f>
        <v/>
      </c>
      <c r="DP79" s="76" t="str">
        <f aca="false">IF(AND($AS79=5,ISNUMBER(AA79)),AJ79,"")</f>
        <v/>
      </c>
      <c r="DQ79" s="76" t="str">
        <f aca="false">IF(AND($AS79=5,ISNUMBER(AB79)),AK79,"")</f>
        <v/>
      </c>
      <c r="DS79" s="24"/>
      <c r="DT79" s="24"/>
      <c r="DU79" s="24"/>
      <c r="DV79" s="24"/>
      <c r="DW79" s="24"/>
      <c r="DX79" s="24"/>
      <c r="DY79" s="24"/>
      <c r="DZ79" s="76"/>
      <c r="EA79" s="76"/>
      <c r="EB79" s="76"/>
      <c r="EC79" s="76"/>
      <c r="ED79" s="76"/>
      <c r="EE79" s="76"/>
      <c r="EF79" s="24"/>
      <c r="EG79" s="76" t="str">
        <f aca="false">IF(ISNUMBER(L79),STANDARDIZE(L79,L$123,L$124),"")</f>
        <v/>
      </c>
      <c r="EH79" s="76" t="str">
        <f aca="false">IF(ISNUMBER(M79),STANDARDIZE(M79,M$123,M$124),"")</f>
        <v/>
      </c>
      <c r="EI79" s="76" t="str">
        <f aca="false">IF(ISNUMBER(N79),STANDARDIZE(N79,N$123,N$124),"")</f>
        <v/>
      </c>
      <c r="EJ79" s="76" t="str">
        <f aca="false">IF(ISNUMBER(P79),STANDARDIZE(P79,P$123,P$124),"")</f>
        <v/>
      </c>
      <c r="EK79" s="76" t="str">
        <f aca="false">IF(ISNUMBER(Q79),STANDARDIZE(Q79,Q$123,Q$124),"")</f>
        <v/>
      </c>
      <c r="EL79" s="76" t="str">
        <f aca="false">IF(ISNUMBER(R79),STANDARDIZE(R79,R$123,R$124),"")</f>
        <v/>
      </c>
      <c r="EM79" s="24"/>
      <c r="EN79" s="76"/>
      <c r="EO79" s="76"/>
      <c r="EP79" s="76"/>
      <c r="EQ79" s="76"/>
      <c r="ER79" s="76"/>
      <c r="ES79" s="76"/>
      <c r="ET79" s="24"/>
      <c r="EU79" s="76"/>
      <c r="EV79" s="76"/>
      <c r="EW79" s="76"/>
      <c r="EX79" s="76"/>
      <c r="EY79" s="76"/>
      <c r="EZ79" s="76"/>
    </row>
    <row r="80" customFormat="false" ht="12.75" hidden="false" customHeight="false" outlineLevel="0" collapsed="false">
      <c r="A80" s="194"/>
      <c r="B80" s="6"/>
      <c r="C80" s="79" t="n">
        <f aca="true">IF(AND(ISBLANK(C$18),0&lt;C$17,C$17&lt;1),0+(RAND()&lt;C$17),NORMSINV(RAND())*C$18+C$17)</f>
        <v>29.5184835075762</v>
      </c>
      <c r="D80" s="80" t="n">
        <f aca="true">IF(AND(ISBLANK(D$18),0&lt;D$17,D$17&lt;1),0+(RAND()&lt;D$17),NORMSINV(RAND())*D$18+D$17)</f>
        <v>716.376380741294</v>
      </c>
      <c r="E80" s="81" t="n">
        <f aca="true">IF(AND(ISBLANK(E$18),0&lt;E$17,E$17&lt;1),0+(RAND()&lt;E$17),NORMSINV(RAND())*E$18+E$17)</f>
        <v>1</v>
      </c>
      <c r="F80" s="81"/>
      <c r="G80" s="80" t="n">
        <f aca="true">IF(ISNUMBER(G$18),NORMSINV(RAND())*G$18+G$17,0+(RAND()&lt;G$17))</f>
        <v>-33.8758579814526</v>
      </c>
      <c r="H80" s="82" t="n">
        <f aca="true">IF(ISNUMBER(H$18),NORMSINV(RAND())*H$18+H$17,0+(RAND()&lt;H$17))</f>
        <v>1.01264255259493</v>
      </c>
      <c r="I80" s="83" t="n">
        <f aca="true">IF(ISNUMBER(I$18),NORMSINV(RAND())*I$18+I$17,0+(RAND()&lt;I$17))</f>
        <v>0.227238435459561</v>
      </c>
      <c r="J80" s="202"/>
      <c r="K80" s="211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212"/>
      <c r="V80" s="84"/>
      <c r="W80" s="85"/>
      <c r="X80" s="86"/>
      <c r="Y80" s="86"/>
      <c r="Z80" s="85"/>
      <c r="AA80" s="85"/>
      <c r="AB80" s="85"/>
      <c r="AC80" s="88" t="s">
        <v>148</v>
      </c>
      <c r="AD80" s="213"/>
      <c r="AE80" s="89" t="n">
        <f aca="false">IF(ISNUMBER(V80)*(V$124&gt;0),STANDARDIZE(V80,V$123,V$124),0)</f>
        <v>0</v>
      </c>
      <c r="AF80" s="90" t="n">
        <f aca="false">IF(ISNUMBER(W80)*(W$124&gt;0),STANDARDIZE(W80,W$123,W$124),0)</f>
        <v>0</v>
      </c>
      <c r="AG80" s="90" t="n">
        <f aca="false">IF(ISNUMBER(X80)*(X$124&gt;0),STANDARDIZE(X80,X$123,X$124),0)</f>
        <v>0</v>
      </c>
      <c r="AH80" s="90"/>
      <c r="AI80" s="90" t="n">
        <f aca="false">IF(ISNUMBER(Z80)*(Z$124&gt;0),STANDARDIZE(Z80,Z$123,Z$124),0)</f>
        <v>0</v>
      </c>
      <c r="AJ80" s="90" t="n">
        <f aca="false">IF(ISNUMBER(AA80)*(AA$124&gt;0),STANDARDIZE(AA80,AA$123,AA$124),0)</f>
        <v>0</v>
      </c>
      <c r="AK80" s="91" t="n">
        <f aca="false">IF(ISNUMBER(AB80)*(AB$124&gt;0),STANDARDIZE(AB80,AB$123,AB$124),0)</f>
        <v>0</v>
      </c>
      <c r="AL80" s="185" t="str">
        <f aca="true">IF(OR(AS80,AS77=1,AS78=1,AS79=1,AS80=1,AS81=1,ISBLANK(V80)),"",($CJ$127+AE80-$CQ$127)^2+($CJ$127+AE80-$CX$127)^2+($CJ$127+AE80-$DE$127)^2+($CJ$127+AE80-$DL$127)^2+($CK$127+AF80-$CR$127)^2+($CK$127+AF80-$CY$127)^2+($CK$127+AF80-$DF$127)^2+($CK$127+AF80-$DM$127)^2+($CL$127+AG80-$CS$127)^2+($CL$127+AG80-$CZ$127)^2+($CL$127+AG80-$DG$127)^2+($CL$127+AG80-$DN$127)^2+($CM$127+AI80-$CT$127)^2+($CM$127+AI80-$DA$127)^2+($CM$127+AI80-$DH$127)^2+($CM$127+AI80-$DO$127)^2+($CN$127+AJ80-$CU$127)^2+($CN$127+AJ80-$DB$127)^2+($CN$127+AJ80-$DI$127)^2+($CN$127+AJ80-$DP$127)^2+($CO$127+AK80-$CV$127)^2+($CO$127+AK80-$DC$127)^2+($CO$127+AK80-$DJ$127)^2+($CO$127+AK80-$DQ$127)^2+RAND()/10^9)</f>
        <v/>
      </c>
      <c r="AM80" s="186" t="str">
        <f aca="true">IF(OR(AS80,AS77=2,AS78=2,AS79=2,AS80=2,AS81=2,ISBLANK(V80)),"",($CQ$127+AE80-$CJ$127)^2+($CQ$127+AE80-$CX$127)^2+($CQ$127+AE80-$DE$127)^2+($CQ$127+AE80-$DL$127)^2+($CR$127+AF80-$CK$127)^2+($CR$127+AF80-$CY$127)^2+($CR$127+AF80-$DF$127)^2+($CR$127+AF80-$DM$127)^2+($CS$127+AG80-$CL$127)^2+($CS$127+AG80-$CZ$127)^2+($CS$127+AG80-$DG$127)^2+($CS$127+AG80-$DN$127)^2+($CT$127+AI80-$CM$127)^2+($CT$127+AI80-$DA$127)^2+($CT$127+AI80-$DH$127)^2+($CT$127+AI80-$DO$127)^2+($CU$127+AJ80-$CN$127)^2+($CU$127+AJ80-$DB$127)^2+($CU$127+AJ80-$DI$127)^2+($CU$127+AJ80-$DP$127)^2+($CV$127+AK80-$CO$127)^2+($CV$127+AK80-$DC$127)^2+($CV$127+AK80-$DJ$127)^2+($CV$127+AK80-$DQ$127)^2+RAND()/10^9)</f>
        <v/>
      </c>
      <c r="AN80" s="186" t="str">
        <f aca="true">IF(OR(AS80,AS77=3,AS78=3,AS79=3,AS80=3,AS81=3,ISBLANK(V80)),"",($CX$127+AE80-$CJ$127)^2+($CX$127+AE80-$CQ$127)^2+($CX$127+AE80-$DE$127)^2+($CX$127+AE80-$DL$127)^2+($CY$127+AF80-$CK$127)^2+($CY$127+AF80-$CR$127)^2+($CY$127+AF80-$DF$127)^2+($CY$127+AF80-$DM$127)^2+($CZ$127+AG80-$CL$127)^2+($CZ$127+AG80-$CS$127)^2+($CZ$127+AG80-$DG$127)^2+($CZ$127+AG80-$DN$127)^2+($DA$127+AI80-$CM$127)^2+($DA$127+AI80-$CT$127)^2+($DA$127+AI80-$DH$127)^2+($DA$127+AI80-$DO$127)^2+($DB$127+AJ80-$CN$127)^2+($DB$127+AJ80-$CU$127)^2+($DB$127+AJ80-$DI$127)^2+($DB$127+AJ80-$DP$127)^2+($DC$127+AK80-$CO$127)^2+($DC$127+AK80-$CV$127)^2+($DC$127+AK80-$DJ$127)^2+($DC$127+AK80-$DQ$127)^2+RAND()/10^9)</f>
        <v/>
      </c>
      <c r="AO80" s="186" t="str">
        <f aca="true">IF(OR(AS80,AS77=4,AS78=4,AS79=4,AS80=4,AS81=4,ISBLANK(V80)),"",($DE$127+AE80-$CJ$127)^2+($DE$127+AE80-$CQ$127)^2+($DE$127+AE80-$CX$127)^2+($DE$127+AE80-$DL$127)^2+($DF$127+AF80-$CK$127)^2+($DF$127+AF80-$CR$127)^2+($DF$127+AF80-$CY$127)^2+($DF$127+AF80-$DM$127)^2+($DG$127+AG80-$CL$127)^2+($DG$127+AG80-$CS$127)^2+($DG$127+AG80-$CZ$127)^2+($DG$127+AG80-$DN$127)^2+($DH$127+AI80-$CM$127)^2+($DH$127+AI80-$CT$127)^2+($DH$127+AI80-$DA$127)^2+($DH$127+AI80-$DO$127)^2+($DI$127+AJ80-$CN$127)^2+($DI$127+AJ80-$CU$127)^2+($DI$127+AJ80-$DB$127)^2+($DI$127+AJ80-$DP$127)^2+($DJ$127+AK80-$CO$127)^2+($DJ$127+AK80-$CV$127)^2+($DJ$127+AK80-$DC$127)^2+($DJ$127+AK80-$DQ$127)^2+RAND()/10^9)</f>
        <v/>
      </c>
      <c r="AP80" s="215" t="str">
        <f aca="true">IF(OR(AS80,AS77=5,AS78=5,AS79=5,AS80=5,AS81=5,ISBLANK(V80)),"",($DL$127+AE80-$CJ$127)^2+($DL$127+AE80-$CQ$127)^2+($DL$127+AE80-$CX$127)^2+($DL$127+AE80-$DE$127)^2+($DM$127+AF80-$CK$127)^2+($DM$127+AF80-$CR$127)^2+($DM$127+AF80-$CY$127)^2+($DM$127+AF80-$DF$127)^2+($DN$127+AG80-$CL$127)^2+($DN$127+AG80-$CS$127)^2+($DN$127+AG80-$CZ$127)^2+($DN$127+AG80-$DG$127)^2+($DO$127+AI80-$CM$127)^2+($DO$127+AI80-$CT$127)^2+($DO$127+AI80-$DA$127)^2+($DO$127+AI80-$DH$127)^2+($DP$127+AJ80-$CN$127)^2+($DP$127+AJ80-$CU$127)^2+($DP$127+AJ80-$DB$127)^2+($DP$127+AJ80-$DI$127)^2+($DQ$127+AK80-$CO$127)^2+($DQ$127+AK80-$CV$127)^2+($DQ$127+AK80-$DC$127)^2+($DQ$127+AK80-$DJ$127)^2+RAND()/10^9)</f>
        <v/>
      </c>
      <c r="AQ80" s="187"/>
      <c r="AR80" s="192" t="str">
        <f aca="false">IF(ISBLANK(AC80),"",AC80)</f>
        <v>BG</v>
      </c>
      <c r="AS80" s="193"/>
      <c r="AT80" s="194" t="str">
        <f aca="false">IF(AND(MIN(AL77:AP81)=MIN(AL80:AP80),MIN(AL80:AP80)),(MIN(AL80:AP80)=AL80)*COLUMN(AL80)+(MIN(AL80:AP80)=AM80)*COLUMN(AM80)+(MIN(AL80:AP80)=AN80)*COLUMN(AN80)+(MIN(AL80:AP80)=AO80)*COLUMN(AO80)+(MIN(AL80:AP80)=AP80)*COLUMN(AP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/>
      <c r="AZ80" s="76" t="str">
        <f aca="false">IF(AND($AS80=1,ISNUMBER(Z80)),Z80,"")</f>
        <v/>
      </c>
      <c r="BA80" s="76" t="str">
        <f aca="false">IF(AND($AS80=1,ISNUMBER(AA80)),AA80,"")</f>
        <v/>
      </c>
      <c r="BB80" s="76" t="str">
        <f aca="false">IF(AND($AS80=1,ISNUMBER(AB80)),AB80,"")</f>
        <v/>
      </c>
      <c r="BC80" s="24"/>
      <c r="BD80" s="76" t="str">
        <f aca="false">IF(AND($AS80=2,ISNUMBER(V80)),V80,"")</f>
        <v/>
      </c>
      <c r="BE80" s="76" t="str">
        <f aca="false">IF(AND($AS80=2,ISNUMBER(W80)),W80,"")</f>
        <v/>
      </c>
      <c r="BF80" s="76" t="str">
        <f aca="false">IF(AND($AS80=2,ISNUMBER(X80)),X80,"")</f>
        <v/>
      </c>
      <c r="BG80" s="76"/>
      <c r="BH80" s="76" t="str">
        <f aca="false">IF(AND($AS80=2,ISNUMBER(Z80)),Z80,"")</f>
        <v/>
      </c>
      <c r="BI80" s="76" t="str">
        <f aca="false">IF(AND($AS80=2,ISNUMBER(AA80)),AA80,"")</f>
        <v/>
      </c>
      <c r="BJ80" s="76" t="str">
        <f aca="false">IF(AND($AS80=2,ISNUMBER(AB80)),AB80,"")</f>
        <v/>
      </c>
      <c r="BK80" s="24"/>
      <c r="BL80" s="76" t="str">
        <f aca="false">IF(AND($AS80=3,ISNUMBER(V80)),V80,"")</f>
        <v/>
      </c>
      <c r="BM80" s="76" t="str">
        <f aca="false">IF(AND($AS80=3,ISNUMBER(W80)),W80,"")</f>
        <v/>
      </c>
      <c r="BN80" s="76" t="str">
        <f aca="false">IF(AND($AS80=3,ISNUMBER(X80)),X80,"")</f>
        <v/>
      </c>
      <c r="BO80" s="76"/>
      <c r="BP80" s="76" t="str">
        <f aca="false">IF(AND($AS80=3,ISNUMBER(Z80)),Z80,"")</f>
        <v/>
      </c>
      <c r="BQ80" s="76" t="str">
        <f aca="false">IF(AND($AS80=3,ISNUMBER(AA80)),AA80,"")</f>
        <v/>
      </c>
      <c r="BR80" s="76" t="str">
        <f aca="false">IF(AND($AS80=3,ISNUMBER(AB80)),AB80,"")</f>
        <v/>
      </c>
      <c r="BS80" s="24"/>
      <c r="BT80" s="76" t="str">
        <f aca="false">IF(AND($AS80=4,ISNUMBER(V80)),V80,"")</f>
        <v/>
      </c>
      <c r="BU80" s="76" t="str">
        <f aca="false">IF(AND($AS80=4,ISNUMBER(W80)),W80,"")</f>
        <v/>
      </c>
      <c r="BV80" s="76" t="str">
        <f aca="false">IF(AND($AS80=4,ISNUMBER(X80)),X80,"")</f>
        <v/>
      </c>
      <c r="BW80" s="76"/>
      <c r="BX80" s="76" t="str">
        <f aca="false">IF(AND($AS80=4,ISNUMBER(Z80)),Z80,"")</f>
        <v/>
      </c>
      <c r="BY80" s="76" t="str">
        <f aca="false">IF(AND($AS80=4,ISNUMBER(AA80)),AA80,"")</f>
        <v/>
      </c>
      <c r="BZ80" s="76" t="str">
        <f aca="false">IF(AND($AS80=4,ISNUMBER(AB80)),AB80,"")</f>
        <v/>
      </c>
      <c r="CA80" s="24"/>
      <c r="CB80" s="76" t="str">
        <f aca="false">IF(AND($AS80=5,ISNUMBER(V80)),V80,"")</f>
        <v/>
      </c>
      <c r="CC80" s="76" t="str">
        <f aca="false">IF(AND($AS80=5,ISNUMBER(W80)),W80,"")</f>
        <v/>
      </c>
      <c r="CD80" s="76" t="str">
        <f aca="false">IF(AND($AS80=5,ISNUMBER(X80)),X80,"")</f>
        <v/>
      </c>
      <c r="CE80" s="76"/>
      <c r="CF80" s="76" t="str">
        <f aca="false">IF(AND($AS80=5,ISNUMBER(Z80)),Z80,"")</f>
        <v/>
      </c>
      <c r="CG80" s="76" t="str">
        <f aca="false">IF(AND($AS80=5,ISNUMBER(AA80)),AA80,"")</f>
        <v/>
      </c>
      <c r="CH80" s="76" t="str">
        <f aca="false">IF(AND($AS80=5,ISNUMBER(AB80)),AB80,"")</f>
        <v/>
      </c>
      <c r="CI80" s="181"/>
      <c r="CJ80" s="76" t="str">
        <f aca="false">IF(AND($AS80=1,ISNUMBER(V80)),AE80,"")</f>
        <v/>
      </c>
      <c r="CK80" s="76" t="str">
        <f aca="false">IF(AND($AS80=1,ISNUMBER(W80)),AF80,"")</f>
        <v/>
      </c>
      <c r="CL80" s="76" t="str">
        <f aca="false">IF(AND($AS80=1,ISNUMBER(X80)),AG80,"")</f>
        <v/>
      </c>
      <c r="CM80" s="76" t="str">
        <f aca="false">IF(AND($AS80=1,ISNUMBER(Z80)),AI80,"")</f>
        <v/>
      </c>
      <c r="CN80" s="76" t="str">
        <f aca="false">IF(AND($AS80=1,ISNUMBER(AA80)),AJ80,"")</f>
        <v/>
      </c>
      <c r="CO80" s="76" t="str">
        <f aca="false">IF(AND($AS80=1,ISNUMBER(AB80)),AK80,"")</f>
        <v/>
      </c>
      <c r="CP80" s="24"/>
      <c r="CQ80" s="76" t="str">
        <f aca="false">IF(AND($AS80=2,ISNUMBER(V80)),AE80,"")</f>
        <v/>
      </c>
      <c r="CR80" s="76" t="str">
        <f aca="false">IF(AND($AS80=2,ISNUMBER(W80)),AF80,"")</f>
        <v/>
      </c>
      <c r="CS80" s="76" t="str">
        <f aca="false">IF(AND($AS80=2,ISNUMBER(X80)),AG80,"")</f>
        <v/>
      </c>
      <c r="CT80" s="76" t="str">
        <f aca="false">IF(AND($AS80=2,ISNUMBER(Z80)),AI80,"")</f>
        <v/>
      </c>
      <c r="CU80" s="76" t="str">
        <f aca="false">IF(AND($AS80=2,ISNUMBER(AA80)),AJ80,"")</f>
        <v/>
      </c>
      <c r="CV80" s="76" t="str">
        <f aca="false">IF(AND($AS80=2,ISNUMBER(AB80)),AK80,"")</f>
        <v/>
      </c>
      <c r="CW80" s="24"/>
      <c r="CX80" s="76" t="str">
        <f aca="false">IF(AND($AS80=3,ISNUMBER(V80)),AE80,"")</f>
        <v/>
      </c>
      <c r="CY80" s="76" t="str">
        <f aca="false">IF(AND($AS80=3,ISNUMBER(W80)),AF80,"")</f>
        <v/>
      </c>
      <c r="CZ80" s="76" t="str">
        <f aca="false">IF(AND($AS80=3,ISNUMBER(X80)),AG80,"")</f>
        <v/>
      </c>
      <c r="DA80" s="76" t="str">
        <f aca="false">IF(AND($AS80=3,ISNUMBER(Z80)),AI80,"")</f>
        <v/>
      </c>
      <c r="DB80" s="76" t="str">
        <f aca="false">IF(AND($AS80=3,ISNUMBER(AA80)),AJ80,"")</f>
        <v/>
      </c>
      <c r="DC80" s="76" t="str">
        <f aca="false">IF(AND($AS80=3,ISNUMBER(AB80)),AK80,"")</f>
        <v/>
      </c>
      <c r="DD80" s="24"/>
      <c r="DE80" s="76" t="str">
        <f aca="false">IF(AND($AS80=4,ISNUMBER(V80)),AE80,"")</f>
        <v/>
      </c>
      <c r="DF80" s="76" t="str">
        <f aca="false">IF(AND($AS80=4,ISNUMBER(W80)),AF80,"")</f>
        <v/>
      </c>
      <c r="DG80" s="76" t="str">
        <f aca="false">IF(AND($AS80=4,ISNUMBER(X80)),AG80,"")</f>
        <v/>
      </c>
      <c r="DH80" s="76" t="str">
        <f aca="false">IF(AND($AS80=4,ISNUMBER(Z80)),AI80,"")</f>
        <v/>
      </c>
      <c r="DI80" s="76" t="str">
        <f aca="false">IF(AND($AS80=4,ISNUMBER(AA80)),AJ80,"")</f>
        <v/>
      </c>
      <c r="DJ80" s="76" t="str">
        <f aca="false">IF(AND($AS80=4,ISNUMBER(AB80)),AK80,"")</f>
        <v/>
      </c>
      <c r="DK80" s="24"/>
      <c r="DL80" s="76" t="str">
        <f aca="false">IF(AND($AS80=5,ISNUMBER(V80)),AE80,"")</f>
        <v/>
      </c>
      <c r="DM80" s="76" t="str">
        <f aca="false">IF(AND($AS80=5,ISNUMBER(W80)),AF80,"")</f>
        <v/>
      </c>
      <c r="DN80" s="76" t="str">
        <f aca="false">IF(AND($AS80=5,ISNUMBER(X80)),AG80,"")</f>
        <v/>
      </c>
      <c r="DO80" s="76" t="str">
        <f aca="false">IF(AND($AS80=5,ISNUMBER(Z80)),AI80,"")</f>
        <v/>
      </c>
      <c r="DP80" s="76" t="str">
        <f aca="false">IF(AND($AS80=5,ISNUMBER(AA80)),AJ80,"")</f>
        <v/>
      </c>
      <c r="DQ80" s="76" t="str">
        <f aca="false">IF(AND($AS80=5,ISNUMBER(AB80)),AK80,"")</f>
        <v/>
      </c>
      <c r="DS80" s="76"/>
      <c r="DT80" s="76"/>
      <c r="DU80" s="76"/>
      <c r="DV80" s="76"/>
      <c r="DW80" s="76"/>
      <c r="DX80" s="76"/>
      <c r="DY80" s="24"/>
      <c r="DZ80" s="76"/>
      <c r="EA80" s="76"/>
      <c r="EB80" s="76"/>
      <c r="EC80" s="76"/>
      <c r="ED80" s="76"/>
      <c r="EE80" s="76"/>
      <c r="EF80" s="24"/>
      <c r="EG80" s="24"/>
      <c r="EH80" s="24"/>
      <c r="EI80" s="24"/>
      <c r="EJ80" s="24"/>
      <c r="EK80" s="24"/>
      <c r="EL80" s="24"/>
      <c r="EM80" s="24"/>
      <c r="EN80" s="76" t="str">
        <f aca="false">IF(ISNUMBER(L80),STANDARDIZE(L80,L$123,L$124),"")</f>
        <v/>
      </c>
      <c r="EO80" s="76" t="str">
        <f aca="false">IF(ISNUMBER(M80),STANDARDIZE(M80,M$123,M$124),"")</f>
        <v/>
      </c>
      <c r="EP80" s="76" t="str">
        <f aca="false">IF(ISNUMBER(N80),STANDARDIZE(N80,N$123,N$124),"")</f>
        <v/>
      </c>
      <c r="EQ80" s="76" t="str">
        <f aca="false">IF(ISNUMBER(P80),STANDARDIZE(P80,P$123,P$124),"")</f>
        <v/>
      </c>
      <c r="ER80" s="76" t="str">
        <f aca="false">IF(ISNUMBER(Q80),STANDARDIZE(Q80,Q$123,Q$124),"")</f>
        <v/>
      </c>
      <c r="ES80" s="76" t="str">
        <f aca="false">IF(ISNUMBER(R80),STANDARDIZE(R80,R$123,R$124),"")</f>
        <v/>
      </c>
      <c r="ET80" s="24"/>
      <c r="EU80" s="76"/>
      <c r="EV80" s="76"/>
      <c r="EW80" s="76"/>
      <c r="EX80" s="76"/>
      <c r="EY80" s="76"/>
      <c r="EZ80" s="76"/>
    </row>
    <row r="81" customFormat="false" ht="12.75" hidden="false" customHeight="false" outlineLevel="0" collapsed="false">
      <c r="A81" s="105"/>
      <c r="B81" s="6"/>
      <c r="C81" s="79" t="n">
        <f aca="true">IF(AND(ISBLANK(C$18),0&lt;C$17,C$17&lt;1),0+(RAND()&lt;C$17),NORMSINV(RAND())*C$18+C$17)</f>
        <v>29.2299901189771</v>
      </c>
      <c r="D81" s="80" t="n">
        <f aca="true">IF(AND(ISBLANK(D$18),0&lt;D$17,D$17&lt;1),0+(RAND()&lt;D$17),NORMSINV(RAND())*D$18+D$17)</f>
        <v>709.403821402342</v>
      </c>
      <c r="E81" s="81" t="n">
        <f aca="true">IF(AND(ISBLANK(E$18),0&lt;E$17,E$17&lt;1),0+(RAND()&lt;E$17),NORMSINV(RAND())*E$18+E$17)</f>
        <v>1</v>
      </c>
      <c r="F81" s="81"/>
      <c r="G81" s="80" t="n">
        <f aca="true">IF(ISNUMBER(G$18),NORMSINV(RAND())*G$18+G$17,0+(RAND()&lt;G$17))</f>
        <v>-32.5646698080444</v>
      </c>
      <c r="H81" s="82" t="n">
        <f aca="true">IF(ISNUMBER(H$18),NORMSINV(RAND())*H$18+H$17,0+(RAND()&lt;H$17))</f>
        <v>-4.27287928506582</v>
      </c>
      <c r="I81" s="83" t="n">
        <f aca="true">IF(ISNUMBER(I$18),NORMSINV(RAND())*I$18+I$17,0+(RAND()&lt;I$17))</f>
        <v>0.225546205966777</v>
      </c>
      <c r="J81" s="202"/>
      <c r="K81" s="211"/>
      <c r="L81" s="84"/>
      <c r="M81" s="85"/>
      <c r="N81" s="86"/>
      <c r="O81" s="86"/>
      <c r="P81" s="85"/>
      <c r="Q81" s="85"/>
      <c r="R81" s="85"/>
      <c r="S81" s="88" t="s">
        <v>149</v>
      </c>
      <c r="T81" s="44"/>
      <c r="U81" s="212"/>
      <c r="V81" s="84"/>
      <c r="W81" s="85"/>
      <c r="X81" s="86"/>
      <c r="Y81" s="86"/>
      <c r="Z81" s="85"/>
      <c r="AA81" s="85"/>
      <c r="AB81" s="85"/>
      <c r="AC81" s="88" t="s">
        <v>149</v>
      </c>
      <c r="AD81" s="213"/>
      <c r="AE81" s="118" t="n">
        <f aca="false">IF(ISNUMBER(V81)*(V$124&gt;0),STANDARDIZE(V81,V$123,V$124),0)</f>
        <v>0</v>
      </c>
      <c r="AF81" s="119" t="n">
        <f aca="false">IF(ISNUMBER(W81)*(W$124&gt;0),STANDARDIZE(W81,W$123,W$124),0)</f>
        <v>0</v>
      </c>
      <c r="AG81" s="119" t="n">
        <f aca="false">IF(ISNUMBER(X81)*(X$124&gt;0),STANDARDIZE(X81,X$123,X$124),0)</f>
        <v>0</v>
      </c>
      <c r="AH81" s="119"/>
      <c r="AI81" s="119" t="n">
        <f aca="false">IF(ISNUMBER(Z81)*(Z$124&gt;0),STANDARDIZE(Z81,Z$123,Z$124),0)</f>
        <v>0</v>
      </c>
      <c r="AJ81" s="119" t="n">
        <f aca="false">IF(ISNUMBER(AA81)*(AA$124&gt;0),STANDARDIZE(AA81,AA$123,AA$124),0)</f>
        <v>0</v>
      </c>
      <c r="AK81" s="120" t="n">
        <f aca="false">IF(ISNUMBER(AB81)*(AB$124&gt;0),STANDARDIZE(AB81,AB$123,AB$124),0)</f>
        <v>0</v>
      </c>
      <c r="AL81" s="92" t="str">
        <f aca="true">IF(OR(AS81,AS77=1,AS78=1,AS79=1,AS80=1,AS81=1,ISBLANK(V81)),"",($CJ$127+AE81-$CQ$127)^2+($CJ$127+AE81-$CX$127)^2+($CJ$127+AE81-$DE$127)^2+($CJ$127+AE81-$DL$127)^2+($CK$127+AF81-$CR$127)^2+($CK$127+AF81-$CY$127)^2+($CK$127+AF81-$DF$127)^2+($CK$127+AF81-$DM$127)^2+($CL$127+AG81-$CS$127)^2+($CL$127+AG81-$CZ$127)^2+($CL$127+AG81-$DG$127)^2+($CL$127+AG81-$DN$127)^2+($CM$127+AI81-$CT$127)^2+($CM$127+AI81-$DA$127)^2+($CM$127+AI81-$DH$127)^2+($CM$127+AI81-$DO$127)^2+($CN$127+AJ81-$CU$127)^2+($CN$127+AJ81-$DB$127)^2+($CN$127+AJ81-$DI$127)^2+($CN$127+AJ81-$DP$127)^2+($CO$127+AK81-$CV$127)^2+($CO$127+AK81-$DC$127)^2+($CO$127+AK81-$DJ$127)^2+($CO$127+AK81-$DQ$127)^2+RAND()/10^9)</f>
        <v/>
      </c>
      <c r="AM81" s="93" t="str">
        <f aca="true">IF(OR(AS81,AS77=2,AS78=2,AS79=2,AS80=2,AS81=2,ISBLANK(V81)),"",($CQ$127+AE81-$CJ$127)^2+($CQ$127+AE81-$CX$127)^2+($CQ$127+AE81-$DE$127)^2+($CQ$127+AE81-$DL$127)^2+($CR$127+AF81-$CK$127)^2+($CR$127+AF81-$CY$127)^2+($CR$127+AF81-$DF$127)^2+($CR$127+AF81-$DM$127)^2+($CS$127+AG81-$CL$127)^2+($CS$127+AG81-$CZ$127)^2+($CS$127+AG81-$DG$127)^2+($CS$127+AG81-$DN$127)^2+($CT$127+AI81-$CM$127)^2+($CT$127+AI81-$DA$127)^2+($CT$127+AI81-$DH$127)^2+($CT$127+AI81-$DO$127)^2+($CU$127+AJ81-$CN$127)^2+($CU$127+AJ81-$DB$127)^2+($CU$127+AJ81-$DI$127)^2+($CU$127+AJ81-$DP$127)^2+($CV$127+AK81-$CO$127)^2+($CV$127+AK81-$DC$127)^2+($CV$127+AK81-$DJ$127)^2+($CV$127+AK81-$DQ$127)^2+RAND()/10^9)</f>
        <v/>
      </c>
      <c r="AN81" s="93" t="str">
        <f aca="true">IF(OR(AS81,AS77=3,AS78=3,AS79=3,AS80=3,AS81=3,ISBLANK(V81)),"",($CX$127+AE81-$CJ$127)^2+($CX$127+AE81-$CQ$127)^2+($CX$127+AE81-$DE$127)^2+($CX$127+AE81-$DL$127)^2+($CY$127+AF81-$CK$127)^2+($CY$127+AF81-$CR$127)^2+($CY$127+AF81-$DF$127)^2+($CY$127+AF81-$DM$127)^2+($CZ$127+AG81-$CL$127)^2+($CZ$127+AG81-$CS$127)^2+($CZ$127+AG81-$DG$127)^2+($CZ$127+AG81-$DN$127)^2+($DA$127+AI81-$CM$127)^2+($DA$127+AI81-$CT$127)^2+($DA$127+AI81-$DH$127)^2+($DA$127+AI81-$DO$127)^2+($DB$127+AJ81-$CN$127)^2+($DB$127+AJ81-$CU$127)^2+($DB$127+AJ81-$DI$127)^2+($DB$127+AJ81-$DP$127)^2+($DC$127+AK81-$CO$127)^2+($DC$127+AK81-$CV$127)^2+($DC$127+AK81-$DJ$127)^2+($DC$127+AK81-$DQ$127)^2+RAND()/10^9)</f>
        <v/>
      </c>
      <c r="AO81" s="93" t="str">
        <f aca="true">IF(OR(AS81,AS77=4,AS78=4,AS79=4,AS80=4,AS81=4,ISBLANK(V81)),"",($DE$127+AE81-$CJ$127)^2+($DE$127+AE81-$CQ$127)^2+($DE$127+AE81-$CX$127)^2+($DE$127+AE81-$DL$127)^2+($DF$127+AF81-$CK$127)^2+($DF$127+AF81-$CR$127)^2+($DF$127+AF81-$CY$127)^2+($DF$127+AF81-$DM$127)^2+($DG$127+AG81-$CL$127)^2+($DG$127+AG81-$CS$127)^2+($DG$127+AG81-$CZ$127)^2+($DG$127+AG81-$DN$127)^2+($DH$127+AI81-$CM$127)^2+($DH$127+AI81-$CT$127)^2+($DH$127+AI81-$DA$127)^2+($DH$127+AI81-$DO$127)^2+($DI$127+AJ81-$CN$127)^2+($DI$127+AJ81-$CU$127)^2+($DI$127+AJ81-$DB$127)^2+($DI$127+AJ81-$DP$127)^2+($DJ$127+AK81-$CO$127)^2+($DJ$127+AK81-$CV$127)^2+($DJ$127+AK81-$DC$127)^2+($DJ$127+AK81-$DQ$127)^2+RAND()/10^9)</f>
        <v/>
      </c>
      <c r="AP81" s="216" t="str">
        <f aca="true">IF(OR(AS81,AS77=5,AS78=5,AS79=5,AS80=5,AS81=5,ISBLANK(V81)),"",($DL$127+AE81-$CJ$127)^2+($DL$127+AE81-$CQ$127)^2+($DL$127+AE81-$CX$127)^2+($DL$127+AE81-$DE$127)^2+($DM$127+AF81-$CK$127)^2+($DM$127+AF81-$CR$127)^2+($DM$127+AF81-$CY$127)^2+($DM$127+AF81-$DF$127)^2+($DN$127+AG81-$CL$127)^2+($DN$127+AG81-$CS$127)^2+($DN$127+AG81-$CZ$127)^2+($DN$127+AG81-$DG$127)^2+($DO$127+AI81-$CM$127)^2+($DO$127+AI81-$CT$127)^2+($DO$127+AI81-$DA$127)^2+($DO$127+AI81-$DH$127)^2+($DP$127+AJ81-$CN$127)^2+($DP$127+AJ81-$CU$127)^2+($DP$127+AJ81-$DB$127)^2+($DP$127+AJ81-$DI$127)^2+($DQ$127+AK81-$CO$127)^2+($DQ$127+AK81-$CV$127)^2+($DQ$127+AK81-$DC$127)^2+($DQ$127+AK81-$DJ$127)^2+RAND()/10^9)</f>
        <v/>
      </c>
      <c r="AQ81" s="94"/>
      <c r="AR81" s="103" t="str">
        <f aca="false">IF(ISBLANK(AC81),"",AC81)</f>
        <v>BH</v>
      </c>
      <c r="AS81" s="104"/>
      <c r="AT81" s="105" t="str">
        <f aca="false">IF(AND(MIN(AL77:AP81)=MIN(AL81:AP81),MIN(AL81:AP81)),(MIN(AL81:AP81)=AL81)*COLUMN(AL81)+(MIN(AL81:AP81)=AM81)*COLUMN(AM81)+(MIN(AL81:AP81)=AN81)*COLUMN(AN81)+(MIN(AL81:AP81)=AO81)*COLUMN(AO81)+(MIN(AL81:AP81)=AP81)*COLUMN(AP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/>
      <c r="AZ81" s="76" t="str">
        <f aca="false">IF(AND($AS81=1,ISNUMBER(Z81)),Z81,"")</f>
        <v/>
      </c>
      <c r="BA81" s="76" t="str">
        <f aca="false">IF(AND($AS81=1,ISNUMBER(AA81)),AA81,"")</f>
        <v/>
      </c>
      <c r="BB81" s="76" t="str">
        <f aca="false">IF(AND($AS81=1,ISNUMBER(AB81)),AB81,"")</f>
        <v/>
      </c>
      <c r="BC81" s="24"/>
      <c r="BD81" s="76" t="str">
        <f aca="false">IF(AND($AS81=2,ISNUMBER(V81)),V81,"")</f>
        <v/>
      </c>
      <c r="BE81" s="76" t="str">
        <f aca="false">IF(AND($AS81=2,ISNUMBER(W81)),W81,"")</f>
        <v/>
      </c>
      <c r="BF81" s="76" t="str">
        <f aca="false">IF(AND($AS81=2,ISNUMBER(X81)),X81,"")</f>
        <v/>
      </c>
      <c r="BG81" s="76"/>
      <c r="BH81" s="76" t="str">
        <f aca="false">IF(AND($AS81=2,ISNUMBER(Z81)),Z81,"")</f>
        <v/>
      </c>
      <c r="BI81" s="76" t="str">
        <f aca="false">IF(AND($AS81=2,ISNUMBER(AA81)),AA81,"")</f>
        <v/>
      </c>
      <c r="BJ81" s="76" t="str">
        <f aca="false">IF(AND($AS81=2,ISNUMBER(AB81)),AB81,"")</f>
        <v/>
      </c>
      <c r="BK81" s="24"/>
      <c r="BL81" s="76" t="str">
        <f aca="false">IF(AND($AS81=3,ISNUMBER(V81)),V81,"")</f>
        <v/>
      </c>
      <c r="BM81" s="76" t="str">
        <f aca="false">IF(AND($AS81=3,ISNUMBER(W81)),W81,"")</f>
        <v/>
      </c>
      <c r="BN81" s="76" t="str">
        <f aca="false">IF(AND($AS81=3,ISNUMBER(X81)),X81,"")</f>
        <v/>
      </c>
      <c r="BO81" s="76"/>
      <c r="BP81" s="76" t="str">
        <f aca="false">IF(AND($AS81=3,ISNUMBER(Z81)),Z81,"")</f>
        <v/>
      </c>
      <c r="BQ81" s="76" t="str">
        <f aca="false">IF(AND($AS81=3,ISNUMBER(AA81)),AA81,"")</f>
        <v/>
      </c>
      <c r="BR81" s="76" t="str">
        <f aca="false">IF(AND($AS81=3,ISNUMBER(AB81)),AB81,"")</f>
        <v/>
      </c>
      <c r="BS81" s="24"/>
      <c r="BT81" s="76" t="str">
        <f aca="false">IF(AND($AS81=4,ISNUMBER(V81)),V81,"")</f>
        <v/>
      </c>
      <c r="BU81" s="76" t="str">
        <f aca="false">IF(AND($AS81=4,ISNUMBER(W81)),W81,"")</f>
        <v/>
      </c>
      <c r="BV81" s="76" t="str">
        <f aca="false">IF(AND($AS81=4,ISNUMBER(X81)),X81,"")</f>
        <v/>
      </c>
      <c r="BW81" s="76"/>
      <c r="BX81" s="76" t="str">
        <f aca="false">IF(AND($AS81=4,ISNUMBER(Z81)),Z81,"")</f>
        <v/>
      </c>
      <c r="BY81" s="76" t="str">
        <f aca="false">IF(AND($AS81=4,ISNUMBER(AA81)),AA81,"")</f>
        <v/>
      </c>
      <c r="BZ81" s="76" t="str">
        <f aca="false">IF(AND($AS81=4,ISNUMBER(AB81)),AB81,"")</f>
        <v/>
      </c>
      <c r="CA81" s="24"/>
      <c r="CB81" s="76" t="str">
        <f aca="false">IF(AND($AS81=5,ISNUMBER(V81)),V81,"")</f>
        <v/>
      </c>
      <c r="CC81" s="76" t="str">
        <f aca="false">IF(AND($AS81=5,ISNUMBER(W81)),W81,"")</f>
        <v/>
      </c>
      <c r="CD81" s="76" t="str">
        <f aca="false">IF(AND($AS81=5,ISNUMBER(X81)),X81,"")</f>
        <v/>
      </c>
      <c r="CE81" s="76"/>
      <c r="CF81" s="76" t="str">
        <f aca="false">IF(AND($AS81=5,ISNUMBER(Z81)),Z81,"")</f>
        <v/>
      </c>
      <c r="CG81" s="76" t="str">
        <f aca="false">IF(AND($AS81=5,ISNUMBER(AA81)),AA81,"")</f>
        <v/>
      </c>
      <c r="CH81" s="76" t="str">
        <f aca="false">IF(AND($AS81=5,ISNUMBER(AB81)),AB81,"")</f>
        <v/>
      </c>
      <c r="CI81" s="181"/>
      <c r="CJ81" s="76" t="str">
        <f aca="false">IF(AND($AS81=1,ISNUMBER(V81)),AE81,"")</f>
        <v/>
      </c>
      <c r="CK81" s="76" t="str">
        <f aca="false">IF(AND($AS81=1,ISNUMBER(W81)),AF81,"")</f>
        <v/>
      </c>
      <c r="CL81" s="76" t="str">
        <f aca="false">IF(AND($AS81=1,ISNUMBER(X81)),AG81,"")</f>
        <v/>
      </c>
      <c r="CM81" s="76" t="str">
        <f aca="false">IF(AND($AS81=1,ISNUMBER(Z81)),AI81,"")</f>
        <v/>
      </c>
      <c r="CN81" s="76" t="str">
        <f aca="false">IF(AND($AS81=1,ISNUMBER(AA81)),AJ81,"")</f>
        <v/>
      </c>
      <c r="CO81" s="76" t="str">
        <f aca="false">IF(AND($AS81=1,ISNUMBER(AB81)),AK81,"")</f>
        <v/>
      </c>
      <c r="CP81" s="24"/>
      <c r="CQ81" s="76" t="str">
        <f aca="false">IF(AND($AS81=2,ISNUMBER(V81)),AE81,"")</f>
        <v/>
      </c>
      <c r="CR81" s="76" t="str">
        <f aca="false">IF(AND($AS81=2,ISNUMBER(W81)),AF81,"")</f>
        <v/>
      </c>
      <c r="CS81" s="76" t="str">
        <f aca="false">IF(AND($AS81=2,ISNUMBER(X81)),AG81,"")</f>
        <v/>
      </c>
      <c r="CT81" s="76" t="str">
        <f aca="false">IF(AND($AS81=2,ISNUMBER(Z81)),AI81,"")</f>
        <v/>
      </c>
      <c r="CU81" s="76" t="str">
        <f aca="false">IF(AND($AS81=2,ISNUMBER(AA81)),AJ81,"")</f>
        <v/>
      </c>
      <c r="CV81" s="76" t="str">
        <f aca="false">IF(AND($AS81=2,ISNUMBER(AB81)),AK81,"")</f>
        <v/>
      </c>
      <c r="CW81" s="24"/>
      <c r="CX81" s="76" t="str">
        <f aca="false">IF(AND($AS81=3,ISNUMBER(V81)),AE81,"")</f>
        <v/>
      </c>
      <c r="CY81" s="76" t="str">
        <f aca="false">IF(AND($AS81=3,ISNUMBER(W81)),AF81,"")</f>
        <v/>
      </c>
      <c r="CZ81" s="76" t="str">
        <f aca="false">IF(AND($AS81=3,ISNUMBER(X81)),AG81,"")</f>
        <v/>
      </c>
      <c r="DA81" s="76" t="str">
        <f aca="false">IF(AND($AS81=3,ISNUMBER(Z81)),AI81,"")</f>
        <v/>
      </c>
      <c r="DB81" s="76" t="str">
        <f aca="false">IF(AND($AS81=3,ISNUMBER(AA81)),AJ81,"")</f>
        <v/>
      </c>
      <c r="DC81" s="76" t="str">
        <f aca="false">IF(AND($AS81=3,ISNUMBER(AB81)),AK81,"")</f>
        <v/>
      </c>
      <c r="DD81" s="24"/>
      <c r="DE81" s="76" t="str">
        <f aca="false">IF(AND($AS81=4,ISNUMBER(V81)),AE81,"")</f>
        <v/>
      </c>
      <c r="DF81" s="76" t="str">
        <f aca="false">IF(AND($AS81=4,ISNUMBER(W81)),AF81,"")</f>
        <v/>
      </c>
      <c r="DG81" s="76" t="str">
        <f aca="false">IF(AND($AS81=4,ISNUMBER(X81)),AG81,"")</f>
        <v/>
      </c>
      <c r="DH81" s="76" t="str">
        <f aca="false">IF(AND($AS81=4,ISNUMBER(Z81)),AI81,"")</f>
        <v/>
      </c>
      <c r="DI81" s="76" t="str">
        <f aca="false">IF(AND($AS81=4,ISNUMBER(AA81)),AJ81,"")</f>
        <v/>
      </c>
      <c r="DJ81" s="76" t="str">
        <f aca="false">IF(AND($AS81=4,ISNUMBER(AB81)),AK81,"")</f>
        <v/>
      </c>
      <c r="DK81" s="24"/>
      <c r="DL81" s="76" t="str">
        <f aca="false">IF(AND($AS81=5,ISNUMBER(V81)),AE81,"")</f>
        <v/>
      </c>
      <c r="DM81" s="76" t="str">
        <f aca="false">IF(AND($AS81=5,ISNUMBER(W81)),AF81,"")</f>
        <v/>
      </c>
      <c r="DN81" s="76" t="str">
        <f aca="false">IF(AND($AS81=5,ISNUMBER(X81)),AG81,"")</f>
        <v/>
      </c>
      <c r="DO81" s="76" t="str">
        <f aca="false">IF(AND($AS81=5,ISNUMBER(Z81)),AI81,"")</f>
        <v/>
      </c>
      <c r="DP81" s="76" t="str">
        <f aca="false">IF(AND($AS81=5,ISNUMBER(AA81)),AJ81,"")</f>
        <v/>
      </c>
      <c r="DQ81" s="76" t="str">
        <f aca="false">IF(AND($AS81=5,ISNUMBER(AB81)),AK81,"")</f>
        <v/>
      </c>
      <c r="DS81" s="76"/>
      <c r="DT81" s="76"/>
      <c r="DU81" s="76"/>
      <c r="DV81" s="76"/>
      <c r="DW81" s="76"/>
      <c r="DX81" s="76"/>
      <c r="DY81" s="24"/>
      <c r="DZ81" s="76"/>
      <c r="EA81" s="76"/>
      <c r="EB81" s="76"/>
      <c r="EC81" s="76"/>
      <c r="ED81" s="76"/>
      <c r="EE81" s="76"/>
      <c r="EF81" s="24"/>
      <c r="EG81" s="76"/>
      <c r="EH81" s="76"/>
      <c r="EI81" s="76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76" t="str">
        <f aca="false">IF(ISNUMBER(L81),STANDARDIZE(L81,L$123,L$124),"")</f>
        <v/>
      </c>
      <c r="EV81" s="76" t="str">
        <f aca="false">IF(ISNUMBER(M81),STANDARDIZE(M81,M$123,M$124),"")</f>
        <v/>
      </c>
      <c r="EW81" s="76" t="str">
        <f aca="false">IF(ISNUMBER(N81),STANDARDIZE(N81,N$123,N$124),"")</f>
        <v/>
      </c>
      <c r="EX81" s="76" t="str">
        <f aca="false">IF(ISNUMBER(P81),STANDARDIZE(P81,P$123,P$124),"")</f>
        <v/>
      </c>
      <c r="EY81" s="76" t="str">
        <f aca="false">IF(ISNUMBER(Q81),STANDARDIZE(Q81,Q$123,Q$124),"")</f>
        <v/>
      </c>
      <c r="EZ81" s="76" t="str">
        <f aca="false">IF(ISNUMBER(R81),STANDARDIZE(R81,R$123,R$124),"")</f>
        <v/>
      </c>
    </row>
    <row r="82" customFormat="false" ht="12.75" hidden="false" customHeight="false" outlineLevel="0" collapsed="false">
      <c r="A82" s="74"/>
      <c r="B82" s="6"/>
      <c r="C82" s="79" t="n">
        <f aca="true">IF(AND(ISBLANK(C$18),0&lt;C$17,C$17&lt;1),0+(RAND()&lt;C$17),NORMSINV(RAND())*C$18+C$17)</f>
        <v>29.6662530341782</v>
      </c>
      <c r="D82" s="80" t="n">
        <f aca="true">IF(AND(ISBLANK(D$18),0&lt;D$17,D$17&lt;1),0+(RAND()&lt;D$17),NORMSINV(RAND())*D$18+D$17)</f>
        <v>718.171970169961</v>
      </c>
      <c r="E82" s="81" t="n">
        <f aca="true">IF(AND(ISBLANK(E$18),0&lt;E$17,E$17&lt;1),0+(RAND()&lt;E$17),NORMSINV(RAND())*E$18+E$17)</f>
        <v>0</v>
      </c>
      <c r="F82" s="81"/>
      <c r="G82" s="80" t="n">
        <f aca="true">IF(ISNUMBER(G$18),NORMSINV(RAND())*G$18+G$17,0+(RAND()&lt;G$17))</f>
        <v>-43.0922264879882</v>
      </c>
      <c r="H82" s="82" t="n">
        <f aca="true">IF(ISNUMBER(H$18),NORMSINV(RAND())*H$18+H$17,0+(RAND()&lt;H$17))</f>
        <v>-3.70833697675473</v>
      </c>
      <c r="I82" s="83" t="n">
        <f aca="true">IF(ISNUMBER(I$18),NORMSINV(RAND())*I$18+I$17,0+(RAND()&lt;I$17))</f>
        <v>0.205230943045798</v>
      </c>
      <c r="J82" s="202"/>
      <c r="K82" s="211"/>
      <c r="L82" s="84"/>
      <c r="M82" s="85"/>
      <c r="N82" s="86"/>
      <c r="O82" s="86"/>
      <c r="P82" s="85"/>
      <c r="Q82" s="85"/>
      <c r="R82" s="85"/>
      <c r="S82" s="88" t="s">
        <v>159</v>
      </c>
      <c r="T82" s="44"/>
      <c r="U82" s="212"/>
      <c r="V82" s="84"/>
      <c r="W82" s="85"/>
      <c r="X82" s="86"/>
      <c r="Y82" s="86"/>
      <c r="Z82" s="85"/>
      <c r="AA82" s="85"/>
      <c r="AB82" s="85"/>
      <c r="AC82" s="88" t="s">
        <v>159</v>
      </c>
      <c r="AD82" s="213"/>
      <c r="AE82" s="66" t="n">
        <f aca="false">IF(ISNUMBER(V82)*(V$124&gt;0),STANDARDIZE(V82,V$123,V$124),0)</f>
        <v>0</v>
      </c>
      <c r="AF82" s="67" t="n">
        <f aca="false">IF(ISNUMBER(W82)*(W$124&gt;0),STANDARDIZE(W82,W$123,W$124),0)</f>
        <v>0</v>
      </c>
      <c r="AG82" s="67" t="n">
        <f aca="false">IF(ISNUMBER(X82)*(X$124&gt;0),STANDARDIZE(X82,X$123,X$124),0)</f>
        <v>0</v>
      </c>
      <c r="AH82" s="67"/>
      <c r="AI82" s="67" t="n">
        <f aca="false">IF(ISNUMBER(Z82)*(Z$124&gt;0),STANDARDIZE(Z82,Z$123,Z$124),0)</f>
        <v>0</v>
      </c>
      <c r="AJ82" s="67" t="n">
        <f aca="false">IF(ISNUMBER(AA82)*(AA$124&gt;0),STANDARDIZE(AA82,AA$123,AA$124),0)</f>
        <v>0</v>
      </c>
      <c r="AK82" s="68" t="n">
        <f aca="false">IF(ISNUMBER(AB82)*(AB$124&gt;0),STANDARDIZE(AB82,AB$123,AB$124),0)</f>
        <v>0</v>
      </c>
      <c r="AL82" s="69" t="str">
        <f aca="true">IF(OR(AS82,AS82=1,AS83=1,AS84=1,AS85=1,AS86=1,ISBLANK(V82)),"",($CJ$127+AE82-$CQ$127)^2+($CJ$127+AE82-$CX$127)^2+($CJ$127+AE82-$DE$127)^2+($CJ$127+AE82-$DL$127)^2+($CK$127+AF82-$CR$127)^2+($CK$127+AF82-$CY$127)^2+($CK$127+AF82-$DF$127)^2+($CK$127+AF82-$DM$127)^2+($CL$127+AG82-$CS$127)^2+($CL$127+AG82-$CZ$127)^2+($CL$127+AG82-$DG$127)^2+($CL$127+AG82-$DN$127)^2+($CM$127+AI82-$CT$127)^2+($CM$127+AI82-$DA$127)^2+($CM$127+AI82-$DH$127)^2+($CM$127+AI82-$DO$127)^2+($CN$127+AJ82-$CU$127)^2+($CN$127+AJ82-$DB$127)^2+($CN$127+AJ82-$DI$127)^2+($CN$127+AJ82-$DP$127)^2+($CO$127+AK82-$CV$127)^2+($CO$127+AK82-$DC$127)^2+($CO$127+AK82-$DJ$127)^2+($CO$127+AK82-$DQ$127)^2+RAND()/10^9)</f>
        <v/>
      </c>
      <c r="AM82" s="70" t="str">
        <f aca="true">IF(OR(AS82,AS82=2,AS83=2,AS84=2,AS85=2,AS86=2,ISBLANK(V82)),"",($CQ$127+AE82-$CJ$127)^2+($CQ$127+AE82-$CX$127)^2+($CQ$127+AE82-$DE$127)^2+($CQ$127+AE82-$DL$127)^2+($CR$127+AF82-$CK$127)^2+($CR$127+AF82-$CY$127)^2+($CR$127+AF82-$DF$127)^2+($CR$127+AF82-$DM$127)^2+($CS$127+AG82-$CL$127)^2+($CS$127+AG82-$CZ$127)^2+($CS$127+AG82-$DG$127)^2+($CS$127+AG82-$DN$127)^2+($CT$127+AI82-$CM$127)^2+($CT$127+AI82-$DA$127)^2+($CT$127+AI82-$DH$127)^2+($CT$127+AI82-$DO$127)^2+($CU$127+AJ82-$CN$127)^2+($CU$127+AJ82-$DB$127)^2+($CU$127+AJ82-$DI$127)^2+($CU$127+AJ82-$DP$127)^2+($CV$127+AK82-$CO$127)^2+($CV$127+AK82-$DC$127)^2+($CV$127+AK82-$DJ$127)^2+($CV$127+AK82-$DQ$127)^2+RAND()/10^9)</f>
        <v/>
      </c>
      <c r="AN82" s="70" t="str">
        <f aca="true">IF(OR(AS82,AS82=3,AS83=3,AS84=3,AS85=3,AS86=3,ISBLANK(V82)),"",($CX$127+AE82-$CJ$127)^2+($CX$127+AE82-$CQ$127)^2+($CX$127+AE82-$DE$127)^2+($CX$127+AE82-$DL$127)^2+($CY$127+AF82-$CK$127)^2+($CY$127+AF82-$CR$127)^2+($CY$127+AF82-$DF$127)^2+($CY$127+AF82-$DM$127)^2+($CZ$127+AG82-$CL$127)^2+($CZ$127+AG82-$CS$127)^2+($CZ$127+AG82-$DG$127)^2+($CZ$127+AG82-$DN$127)^2+($DA$127+AI82-$CM$127)^2+($DA$127+AI82-$CT$127)^2+($DA$127+AI82-$DH$127)^2+($DA$127+AI82-$DO$127)^2+($DB$127+AJ82-$CN$127)^2+($DB$127+AJ82-$CU$127)^2+($DB$127+AJ82-$DI$127)^2+($DB$127+AJ82-$DP$127)^2+($DC$127+AK82-$CO$127)^2+($DC$127+AK82-$CV$127)^2+($DC$127+AK82-$DJ$127)^2+($DC$127+AK82-$DQ$127)^2+RAND()/10^9)</f>
        <v/>
      </c>
      <c r="AO82" s="70" t="str">
        <f aca="true">IF(OR(AS82,AS82=4,AS83=4,AS84=4,AS85=4,AS86=4,ISBLANK(V82)),"",($DE$127+AE82-$CJ$127)^2+($DE$127+AE82-$CQ$127)^2+($DE$127+AE82-$CX$127)^2+($DE$127+AE82-$DL$127)^2+($DF$127+AF82-$CK$127)^2+($DF$127+AF82-$CR$127)^2+($DF$127+AF82-$CY$127)^2+($DF$127+AF82-$DM$127)^2+($DG$127+AG82-$CL$127)^2+($DG$127+AG82-$CS$127)^2+($DG$127+AG82-$CZ$127)^2+($DG$127+AG82-$DN$127)^2+($DH$127+AI82-$CM$127)^2+($DH$127+AI82-$CT$127)^2+($DH$127+AI82-$DA$127)^2+($DH$127+AI82-$DO$127)^2+($DI$127+AJ82-$CN$127)^2+($DI$127+AJ82-$CU$127)^2+($DI$127+AJ82-$DB$127)^2+($DI$127+AJ82-$DP$127)^2+($DJ$127+AK82-$CO$127)^2+($DJ$127+AK82-$CV$127)^2+($DJ$127+AK82-$DC$127)^2+($DJ$127+AK82-$DQ$127)^2+RAND()/10^9)</f>
        <v/>
      </c>
      <c r="AP82" s="214" t="str">
        <f aca="true">IF(OR(AS82,AS82=5,AS83=5,AS84=5,AS85=5,AS86=5,ISBLANK(V82)),"",($DL$127+AE82-$CJ$127)^2+($DL$127+AE82-$CQ$127)^2+($DL$127+AE82-$CX$127)^2+($DL$127+AE82-$DE$127)^2+($DM$127+AF82-$CK$127)^2+($DM$127+AF82-$CR$127)^2+($DM$127+AF82-$CY$127)^2+($DM$127+AF82-$DF$127)^2+($DN$127+AG82-$CL$127)^2+($DN$127+AG82-$CS$127)^2+($DN$127+AG82-$CZ$127)^2+($DN$127+AG82-$DG$127)^2+($DO$127+AI82-$CM$127)^2+($DO$127+AI82-$CT$127)^2+($DO$127+AI82-$DA$127)^2+($DO$127+AI82-$DH$127)^2+($DP$127+AJ82-$CN$127)^2+($DP$127+AJ82-$CU$127)^2+($DP$127+AJ82-$DB$127)^2+($DP$127+AJ82-$DI$127)^2+($DQ$127+AK82-$CO$127)^2+($DQ$127+AK82-$CV$127)^2+($DQ$127+AK82-$DC$127)^2+($DQ$127+AK82-$DJ$127)^2+RAND()/10^9)</f>
        <v/>
      </c>
      <c r="AQ82" s="71"/>
      <c r="AR82" s="106" t="str">
        <f aca="false">IF(ISBLANK(AC82),"",AC82)</f>
        <v>BI</v>
      </c>
      <c r="AS82" s="107"/>
      <c r="AT82" s="74" t="str">
        <f aca="false">IF(AND(MIN(AL82:AP86)=MIN(AL82:AP82),MIN(AL82:AP82)),(MIN(AL82:AP82)=AL82)*COLUMN(AL82)+(MIN(AL82:AP82)=AM82)*COLUMN(AM82)+(MIN(AL82:AP82)=AN82)*COLUMN(AN82)+(MIN(AL82:AP82)=AO82)*COLUMN(AO82)+(MIN(AL82:AP82)=AP82)*COLUMN(AP82)-COLUMN(AL82)+1,"")</f>
        <v/>
      </c>
      <c r="AU82" s="75"/>
      <c r="AV82" s="76" t="str">
        <f aca="false">IF(AND($AS82=1,ISNUMBER(V82)),V82,"")</f>
        <v/>
      </c>
      <c r="AW82" s="76" t="str">
        <f aca="false">IF(AND($AS82=1,ISNUMBER(W82)),W82,"")</f>
        <v/>
      </c>
      <c r="AX82" s="76" t="str">
        <f aca="false">IF(AND($AS82=1,ISNUMBER(X82)),X82,"")</f>
        <v/>
      </c>
      <c r="AY82" s="76"/>
      <c r="AZ82" s="76" t="str">
        <f aca="false">IF(AND($AS82=1,ISNUMBER(Z82)),Z82,"")</f>
        <v/>
      </c>
      <c r="BA82" s="76" t="str">
        <f aca="false">IF(AND($AS82=1,ISNUMBER(AA82)),AA82,"")</f>
        <v/>
      </c>
      <c r="BB82" s="76" t="str">
        <f aca="false">IF(AND($AS82=1,ISNUMBER(AB82)),AB82,"")</f>
        <v/>
      </c>
      <c r="BC82" s="24"/>
      <c r="BD82" s="76" t="str">
        <f aca="false">IF(AND($AS82=2,ISNUMBER(V82)),V82,"")</f>
        <v/>
      </c>
      <c r="BE82" s="76" t="str">
        <f aca="false">IF(AND($AS82=2,ISNUMBER(W82)),W82,"")</f>
        <v/>
      </c>
      <c r="BF82" s="76" t="str">
        <f aca="false">IF(AND($AS82=2,ISNUMBER(X82)),X82,"")</f>
        <v/>
      </c>
      <c r="BG82" s="76"/>
      <c r="BH82" s="76" t="str">
        <f aca="false">IF(AND($AS82=2,ISNUMBER(Z82)),Z82,"")</f>
        <v/>
      </c>
      <c r="BI82" s="76" t="str">
        <f aca="false">IF(AND($AS82=2,ISNUMBER(AA82)),AA82,"")</f>
        <v/>
      </c>
      <c r="BJ82" s="76" t="str">
        <f aca="false">IF(AND($AS82=2,ISNUMBER(AB82)),AB82,"")</f>
        <v/>
      </c>
      <c r="BK82" s="24"/>
      <c r="BL82" s="76" t="str">
        <f aca="false">IF(AND($AS82=3,ISNUMBER(V82)),V82,"")</f>
        <v/>
      </c>
      <c r="BM82" s="76" t="str">
        <f aca="false">IF(AND($AS82=3,ISNUMBER(W82)),W82,"")</f>
        <v/>
      </c>
      <c r="BN82" s="76" t="str">
        <f aca="false">IF(AND($AS82=3,ISNUMBER(X82)),X82,"")</f>
        <v/>
      </c>
      <c r="BO82" s="76"/>
      <c r="BP82" s="76" t="str">
        <f aca="false">IF(AND($AS82=3,ISNUMBER(Z82)),Z82,"")</f>
        <v/>
      </c>
      <c r="BQ82" s="76" t="str">
        <f aca="false">IF(AND($AS82=3,ISNUMBER(AA82)),AA82,"")</f>
        <v/>
      </c>
      <c r="BR82" s="76" t="str">
        <f aca="false">IF(AND($AS82=3,ISNUMBER(AB82)),AB82,"")</f>
        <v/>
      </c>
      <c r="BS82" s="24"/>
      <c r="BT82" s="76" t="str">
        <f aca="false">IF(AND($AS82=4,ISNUMBER(V82)),V82,"")</f>
        <v/>
      </c>
      <c r="BU82" s="76" t="str">
        <f aca="false">IF(AND($AS82=4,ISNUMBER(W82)),W82,"")</f>
        <v/>
      </c>
      <c r="BV82" s="76" t="str">
        <f aca="false">IF(AND($AS82=4,ISNUMBER(X82)),X82,"")</f>
        <v/>
      </c>
      <c r="BW82" s="76"/>
      <c r="BX82" s="76" t="str">
        <f aca="false">IF(AND($AS82=4,ISNUMBER(Z82)),Z82,"")</f>
        <v/>
      </c>
      <c r="BY82" s="76" t="str">
        <f aca="false">IF(AND($AS82=4,ISNUMBER(AA82)),AA82,"")</f>
        <v/>
      </c>
      <c r="BZ82" s="76" t="str">
        <f aca="false">IF(AND($AS82=4,ISNUMBER(AB82)),AB82,"")</f>
        <v/>
      </c>
      <c r="CA82" s="24"/>
      <c r="CB82" s="76" t="str">
        <f aca="false">IF(AND($AS82=5,ISNUMBER(V82)),V82,"")</f>
        <v/>
      </c>
      <c r="CC82" s="76" t="str">
        <f aca="false">IF(AND($AS82=5,ISNUMBER(W82)),W82,"")</f>
        <v/>
      </c>
      <c r="CD82" s="76" t="str">
        <f aca="false">IF(AND($AS82=5,ISNUMBER(X82)),X82,"")</f>
        <v/>
      </c>
      <c r="CE82" s="76"/>
      <c r="CF82" s="76" t="str">
        <f aca="false">IF(AND($AS82=5,ISNUMBER(Z82)),Z82,"")</f>
        <v/>
      </c>
      <c r="CG82" s="76" t="str">
        <f aca="false">IF(AND($AS82=5,ISNUMBER(AA82)),AA82,"")</f>
        <v/>
      </c>
      <c r="CH82" s="76" t="str">
        <f aca="false">IF(AND($AS82=5,ISNUMBER(AB82)),AB82,"")</f>
        <v/>
      </c>
      <c r="CI82" s="181"/>
      <c r="CJ82" s="76" t="str">
        <f aca="false">IF(AND($AS82=1,ISNUMBER(V82)),AE82,"")</f>
        <v/>
      </c>
      <c r="CK82" s="76" t="str">
        <f aca="false">IF(AND($AS82=1,ISNUMBER(W82)),AF82,"")</f>
        <v/>
      </c>
      <c r="CL82" s="76" t="str">
        <f aca="false">IF(AND($AS82=1,ISNUMBER(X82)),AG82,"")</f>
        <v/>
      </c>
      <c r="CM82" s="76" t="str">
        <f aca="false">IF(AND($AS82=1,ISNUMBER(Z82)),AI82,"")</f>
        <v/>
      </c>
      <c r="CN82" s="76" t="str">
        <f aca="false">IF(AND($AS82=1,ISNUMBER(AA82)),AJ82,"")</f>
        <v/>
      </c>
      <c r="CO82" s="76" t="str">
        <f aca="false">IF(AND($AS82=1,ISNUMBER(AB82)),AK82,"")</f>
        <v/>
      </c>
      <c r="CP82" s="24"/>
      <c r="CQ82" s="76" t="str">
        <f aca="false">IF(AND($AS82=2,ISNUMBER(V82)),AE82,"")</f>
        <v/>
      </c>
      <c r="CR82" s="76" t="str">
        <f aca="false">IF(AND($AS82=2,ISNUMBER(W82)),AF82,"")</f>
        <v/>
      </c>
      <c r="CS82" s="76" t="str">
        <f aca="false">IF(AND($AS82=2,ISNUMBER(X82)),AG82,"")</f>
        <v/>
      </c>
      <c r="CT82" s="76" t="str">
        <f aca="false">IF(AND($AS82=2,ISNUMBER(Z82)),AI82,"")</f>
        <v/>
      </c>
      <c r="CU82" s="76" t="str">
        <f aca="false">IF(AND($AS82=2,ISNUMBER(AA82)),AJ82,"")</f>
        <v/>
      </c>
      <c r="CV82" s="76" t="str">
        <f aca="false">IF(AND($AS82=2,ISNUMBER(AB82)),AK82,"")</f>
        <v/>
      </c>
      <c r="CW82" s="24"/>
      <c r="CX82" s="76" t="str">
        <f aca="false">IF(AND($AS82=3,ISNUMBER(V82)),AE82,"")</f>
        <v/>
      </c>
      <c r="CY82" s="76" t="str">
        <f aca="false">IF(AND($AS82=3,ISNUMBER(W82)),AF82,"")</f>
        <v/>
      </c>
      <c r="CZ82" s="76" t="str">
        <f aca="false">IF(AND($AS82=3,ISNUMBER(X82)),AG82,"")</f>
        <v/>
      </c>
      <c r="DA82" s="76" t="str">
        <f aca="false">IF(AND($AS82=3,ISNUMBER(Z82)),AI82,"")</f>
        <v/>
      </c>
      <c r="DB82" s="76" t="str">
        <f aca="false">IF(AND($AS82=3,ISNUMBER(AA82)),AJ82,"")</f>
        <v/>
      </c>
      <c r="DC82" s="76" t="str">
        <f aca="false">IF(AND($AS82=3,ISNUMBER(AB82)),AK82,"")</f>
        <v/>
      </c>
      <c r="DD82" s="24"/>
      <c r="DE82" s="76" t="str">
        <f aca="false">IF(AND($AS82=4,ISNUMBER(V82)),AE82,"")</f>
        <v/>
      </c>
      <c r="DF82" s="76" t="str">
        <f aca="false">IF(AND($AS82=4,ISNUMBER(W82)),AF82,"")</f>
        <v/>
      </c>
      <c r="DG82" s="76" t="str">
        <f aca="false">IF(AND($AS82=4,ISNUMBER(X82)),AG82,"")</f>
        <v/>
      </c>
      <c r="DH82" s="76" t="str">
        <f aca="false">IF(AND($AS82=4,ISNUMBER(Z82)),AI82,"")</f>
        <v/>
      </c>
      <c r="DI82" s="76" t="str">
        <f aca="false">IF(AND($AS82=4,ISNUMBER(AA82)),AJ82,"")</f>
        <v/>
      </c>
      <c r="DJ82" s="76" t="str">
        <f aca="false">IF(AND($AS82=4,ISNUMBER(AB82)),AK82,"")</f>
        <v/>
      </c>
      <c r="DK82" s="24"/>
      <c r="DL82" s="76" t="str">
        <f aca="false">IF(AND($AS82=5,ISNUMBER(V82)),AE82,"")</f>
        <v/>
      </c>
      <c r="DM82" s="76" t="str">
        <f aca="false">IF(AND($AS82=5,ISNUMBER(W82)),AF82,"")</f>
        <v/>
      </c>
      <c r="DN82" s="76" t="str">
        <f aca="false">IF(AND($AS82=5,ISNUMBER(X82)),AG82,"")</f>
        <v/>
      </c>
      <c r="DO82" s="76" t="str">
        <f aca="false">IF(AND($AS82=5,ISNUMBER(Z82)),AI82,"")</f>
        <v/>
      </c>
      <c r="DP82" s="76" t="str">
        <f aca="false">IF(AND($AS82=5,ISNUMBER(AA82)),AJ82,"")</f>
        <v/>
      </c>
      <c r="DQ82" s="76" t="str">
        <f aca="false">IF(AND($AS82=5,ISNUMBER(AB82)),AK82,"")</f>
        <v/>
      </c>
      <c r="DS82" s="76" t="str">
        <f aca="false">IF(ISNUMBER(L82),STANDARDIZE(L82,L$123,L$124),"")</f>
        <v/>
      </c>
      <c r="DT82" s="76" t="str">
        <f aca="false">IF(ISNUMBER(M82),STANDARDIZE(M82,M$123,M$124),"")</f>
        <v/>
      </c>
      <c r="DU82" s="76" t="str">
        <f aca="false">IF(ISNUMBER(N82),STANDARDIZE(N82,N$123,N$124),"")</f>
        <v/>
      </c>
      <c r="DV82" s="76" t="str">
        <f aca="false">IF(ISNUMBER(P82),STANDARDIZE(P82,P$123,P$124),"")</f>
        <v/>
      </c>
      <c r="DW82" s="76" t="str">
        <f aca="false">IF(ISNUMBER(Q82),STANDARDIZE(Q82,Q$123,Q$124),"")</f>
        <v/>
      </c>
      <c r="DX82" s="76" t="str">
        <f aca="false">IF(ISNUMBER(R82),STANDARDIZE(R82,R$123,R$124),"")</f>
        <v/>
      </c>
      <c r="DY82" s="24"/>
      <c r="DZ82" s="76"/>
      <c r="EA82" s="76"/>
      <c r="EB82" s="76"/>
      <c r="EC82" s="76"/>
      <c r="ED82" s="76"/>
      <c r="EE82" s="76"/>
      <c r="EF82" s="24"/>
      <c r="EG82" s="76"/>
      <c r="EH82" s="76"/>
      <c r="EI82" s="76"/>
      <c r="EJ82" s="24"/>
      <c r="EK82" s="24"/>
      <c r="EL82" s="24"/>
      <c r="EM82" s="24"/>
      <c r="EN82" s="76"/>
      <c r="EO82" s="76"/>
      <c r="EP82" s="76"/>
      <c r="EQ82" s="24"/>
      <c r="ER82" s="24"/>
      <c r="ES82" s="24"/>
      <c r="ET82" s="24"/>
      <c r="EU82" s="76"/>
      <c r="EV82" s="76"/>
      <c r="EW82" s="76"/>
      <c r="EX82" s="24"/>
      <c r="EY82" s="24"/>
      <c r="EZ82" s="24"/>
    </row>
    <row r="83" customFormat="false" ht="12.75" hidden="false" customHeight="false" outlineLevel="0" collapsed="false">
      <c r="A83" s="190"/>
      <c r="B83" s="6"/>
      <c r="C83" s="79" t="n">
        <f aca="true">IF(AND(ISBLANK(C$18),0&lt;C$17,C$17&lt;1),0+(RAND()&lt;C$17),NORMSINV(RAND())*C$18+C$17)</f>
        <v>30.3795672682393</v>
      </c>
      <c r="D83" s="80" t="n">
        <f aca="true">IF(AND(ISBLANK(D$18),0&lt;D$17,D$17&lt;1),0+(RAND()&lt;D$17),NORMSINV(RAND())*D$18+D$17)</f>
        <v>689.204475296193</v>
      </c>
      <c r="E83" s="81" t="n">
        <f aca="true">IF(AND(ISBLANK(E$18),0&lt;E$17,E$17&lt;1),0+(RAND()&lt;E$17),NORMSINV(RAND())*E$18+E$17)</f>
        <v>1</v>
      </c>
      <c r="F83" s="81"/>
      <c r="G83" s="80" t="n">
        <f aca="true">IF(ISNUMBER(G$18),NORMSINV(RAND())*G$18+G$17,0+(RAND()&lt;G$17))</f>
        <v>-46.1324500679479</v>
      </c>
      <c r="H83" s="82" t="n">
        <f aca="true">IF(ISNUMBER(H$18),NORMSINV(RAND())*H$18+H$17,0+(RAND()&lt;H$17))</f>
        <v>2.25775247993311</v>
      </c>
      <c r="I83" s="83" t="n">
        <f aca="true">IF(ISNUMBER(I$18),NORMSINV(RAND())*I$18+I$17,0+(RAND()&lt;I$17))</f>
        <v>0.217886394272644</v>
      </c>
      <c r="J83" s="202"/>
      <c r="K83" s="211"/>
      <c r="L83" s="84"/>
      <c r="M83" s="85"/>
      <c r="N83" s="86"/>
      <c r="O83" s="86"/>
      <c r="P83" s="85"/>
      <c r="Q83" s="85"/>
      <c r="R83" s="85"/>
      <c r="S83" s="88" t="s">
        <v>160</v>
      </c>
      <c r="T83" s="44"/>
      <c r="U83" s="212"/>
      <c r="V83" s="84"/>
      <c r="W83" s="85"/>
      <c r="X83" s="86"/>
      <c r="Y83" s="86"/>
      <c r="Z83" s="85"/>
      <c r="AA83" s="85"/>
      <c r="AB83" s="85"/>
      <c r="AC83" s="88" t="s">
        <v>160</v>
      </c>
      <c r="AD83" s="213"/>
      <c r="AE83" s="89" t="n">
        <f aca="false">IF(ISNUMBER(V83)*(V$124&gt;0),STANDARDIZE(V83,V$123,V$124),0)</f>
        <v>0</v>
      </c>
      <c r="AF83" s="90" t="n">
        <f aca="false">IF(ISNUMBER(W83)*(W$124&gt;0),STANDARDIZE(W83,W$123,W$124),0)</f>
        <v>0</v>
      </c>
      <c r="AG83" s="90" t="n">
        <f aca="false">IF(ISNUMBER(X83)*(X$124&gt;0),STANDARDIZE(X83,X$123,X$124),0)</f>
        <v>0</v>
      </c>
      <c r="AH83" s="90"/>
      <c r="AI83" s="90" t="n">
        <f aca="false">IF(ISNUMBER(Z83)*(Z$124&gt;0),STANDARDIZE(Z83,Z$123,Z$124),0)</f>
        <v>0</v>
      </c>
      <c r="AJ83" s="90" t="n">
        <f aca="false">IF(ISNUMBER(AA83)*(AA$124&gt;0),STANDARDIZE(AA83,AA$123,AA$124),0)</f>
        <v>0</v>
      </c>
      <c r="AK83" s="91" t="n">
        <f aca="false">IF(ISNUMBER(AB83)*(AB$124&gt;0),STANDARDIZE(AB83,AB$123,AB$124),0)</f>
        <v>0</v>
      </c>
      <c r="AL83" s="185" t="str">
        <f aca="true">IF(OR(AS83,AS82=1,AS83=1,AS84=1,AS85=1,AS86=1,ISBLANK(V83)),"",($CJ$127+AE83-$CQ$127)^2+($CJ$127+AE83-$CX$127)^2+($CJ$127+AE83-$DE$127)^2+($CJ$127+AE83-$DL$127)^2+($CK$127+AF83-$CR$127)^2+($CK$127+AF83-$CY$127)^2+($CK$127+AF83-$DF$127)^2+($CK$127+AF83-$DM$127)^2+($CL$127+AG83-$CS$127)^2+($CL$127+AG83-$CZ$127)^2+($CL$127+AG83-$DG$127)^2+($CL$127+AG83-$DN$127)^2+($CM$127+AI83-$CT$127)^2+($CM$127+AI83-$DA$127)^2+($CM$127+AI83-$DH$127)^2+($CM$127+AI83-$DO$127)^2+($CN$127+AJ83-$CU$127)^2+($CN$127+AJ83-$DB$127)^2+($CN$127+AJ83-$DI$127)^2+($CN$127+AJ83-$DP$127)^2+($CO$127+AK83-$CV$127)^2+($CO$127+AK83-$DC$127)^2+($CO$127+AK83-$DJ$127)^2+($CO$127+AK83-$DQ$127)^2+RAND()/10^9)</f>
        <v/>
      </c>
      <c r="AM83" s="186" t="str">
        <f aca="true">IF(OR(AS83,AS82=2,AS83=2,AS84=2,AS85=2,AS86=2,ISBLANK(V83)),"",($CQ$127+AE83-$CJ$127)^2+($CQ$127+AE83-$CX$127)^2+($CQ$127+AE83-$DE$127)^2+($CQ$127+AE83-$DL$127)^2+($CR$127+AF83-$CK$127)^2+($CR$127+AF83-$CY$127)^2+($CR$127+AF83-$DF$127)^2+($CR$127+AF83-$DM$127)^2+($CS$127+AG83-$CL$127)^2+($CS$127+AG83-$CZ$127)^2+($CS$127+AG83-$DG$127)^2+($CS$127+AG83-$DN$127)^2+($CT$127+AI83-$CM$127)^2+($CT$127+AI83-$DA$127)^2+($CT$127+AI83-$DH$127)^2+($CT$127+AI83-$DO$127)^2+($CU$127+AJ83-$CN$127)^2+($CU$127+AJ83-$DB$127)^2+($CU$127+AJ83-$DI$127)^2+($CU$127+AJ83-$DP$127)^2+($CV$127+AK83-$CO$127)^2+($CV$127+AK83-$DC$127)^2+($CV$127+AK83-$DJ$127)^2+($CV$127+AK83-$DQ$127)^2+RAND()/10^9)</f>
        <v/>
      </c>
      <c r="AN83" s="186" t="str">
        <f aca="true">IF(OR(AS83,AS82=3,AS83=3,AS84=3,AS85=3,AS86=3,ISBLANK(V83)),"",($CX$127+AE83-$CJ$127)^2+($CX$127+AE83-$CQ$127)^2+($CX$127+AE83-$DE$127)^2+($CX$127+AE83-$DL$127)^2+($CY$127+AF83-$CK$127)^2+($CY$127+AF83-$CR$127)^2+($CY$127+AF83-$DF$127)^2+($CY$127+AF83-$DM$127)^2+($CZ$127+AG83-$CL$127)^2+($CZ$127+AG83-$CS$127)^2+($CZ$127+AG83-$DG$127)^2+($CZ$127+AG83-$DN$127)^2+($DA$127+AI83-$CM$127)^2+($DA$127+AI83-$CT$127)^2+($DA$127+AI83-$DH$127)^2+($DA$127+AI83-$DO$127)^2+($DB$127+AJ83-$CN$127)^2+($DB$127+AJ83-$CU$127)^2+($DB$127+AJ83-$DI$127)^2+($DB$127+AJ83-$DP$127)^2+($DC$127+AK83-$CO$127)^2+($DC$127+AK83-$CV$127)^2+($DC$127+AK83-$DJ$127)^2+($DC$127+AK83-$DQ$127)^2+RAND()/10^9)</f>
        <v/>
      </c>
      <c r="AO83" s="186" t="str">
        <f aca="true">IF(OR(AS83,AS82=4,AS83=4,AS84=4,AS85=4,AS86=4,ISBLANK(V83)),"",($DE$127+AE83-$CJ$127)^2+($DE$127+AE83-$CQ$127)^2+($DE$127+AE83-$CX$127)^2+($DE$127+AE83-$DL$127)^2+($DF$127+AF83-$CK$127)^2+($DF$127+AF83-$CR$127)^2+($DF$127+AF83-$CY$127)^2+($DF$127+AF83-$DM$127)^2+($DG$127+AG83-$CL$127)^2+($DG$127+AG83-$CS$127)^2+($DG$127+AG83-$CZ$127)^2+($DG$127+AG83-$DN$127)^2+($DH$127+AI83-$CM$127)^2+($DH$127+AI83-$CT$127)^2+($DH$127+AI83-$DA$127)^2+($DH$127+AI83-$DO$127)^2+($DI$127+AJ83-$CN$127)^2+($DI$127+AJ83-$CU$127)^2+($DI$127+AJ83-$DB$127)^2+($DI$127+AJ83-$DP$127)^2+($DJ$127+AK83-$CO$127)^2+($DJ$127+AK83-$CV$127)^2+($DJ$127+AK83-$DC$127)^2+($DJ$127+AK83-$DQ$127)^2+RAND()/10^9)</f>
        <v/>
      </c>
      <c r="AP83" s="215" t="str">
        <f aca="true">IF(OR(AS83,AS82=5,AS83=5,AS84=5,AS85=5,AS86=5,ISBLANK(V83)),"",($DL$127+AE83-$CJ$127)^2+($DL$127+AE83-$CQ$127)^2+($DL$127+AE83-$CX$127)^2+($DL$127+AE83-$DE$127)^2+($DM$127+AF83-$CK$127)^2+($DM$127+AF83-$CR$127)^2+($DM$127+AF83-$CY$127)^2+($DM$127+AF83-$DF$127)^2+($DN$127+AG83-$CL$127)^2+($DN$127+AG83-$CS$127)^2+($DN$127+AG83-$CZ$127)^2+($DN$127+AG83-$DG$127)^2+($DO$127+AI83-$CM$127)^2+($DO$127+AI83-$CT$127)^2+($DO$127+AI83-$DA$127)^2+($DO$127+AI83-$DH$127)^2+($DP$127+AJ83-$CN$127)^2+($DP$127+AJ83-$CU$127)^2+($DP$127+AJ83-$DB$127)^2+($DP$127+AJ83-$DI$127)^2+($DQ$127+AK83-$CO$127)^2+($DQ$127+AK83-$CV$127)^2+($DQ$127+AK83-$DC$127)^2+($DQ$127+AK83-$DJ$127)^2+RAND()/10^9)</f>
        <v/>
      </c>
      <c r="AQ83" s="187"/>
      <c r="AR83" s="188" t="str">
        <f aca="false">IF(ISBLANK(AC83),"",AC83)</f>
        <v>BJ</v>
      </c>
      <c r="AS83" s="189"/>
      <c r="AT83" s="190" t="str">
        <f aca="false">IF(AND(MIN(AL82:AP86)=MIN(AL83:AP83),MIN(AL83:AP83)),(MIN(AL83:AP83)=AL83)*COLUMN(AL83)+(MIN(AL83:AP83)=AM83)*COLUMN(AM83)+(MIN(AL83:AP83)=AN83)*COLUMN(AN83)+(MIN(AL83:AP83)=AO83)*COLUMN(AO83)+(MIN(AL83:AP83)=AP83)*COLUMN(AP83)-COLUMN(AL83)+1,"")</f>
        <v/>
      </c>
      <c r="AU83" s="75"/>
      <c r="AV83" s="76" t="str">
        <f aca="false">IF(AND($AS83=1,ISNUMBER(V83)),V83,"")</f>
        <v/>
      </c>
      <c r="AW83" s="76" t="str">
        <f aca="false">IF(AND($AS83=1,ISNUMBER(W83)),W83,"")</f>
        <v/>
      </c>
      <c r="AX83" s="76" t="str">
        <f aca="false">IF(AND($AS83=1,ISNUMBER(X83)),X83,"")</f>
        <v/>
      </c>
      <c r="AY83" s="76"/>
      <c r="AZ83" s="76" t="str">
        <f aca="false">IF(AND($AS83=1,ISNUMBER(Z83)),Z83,"")</f>
        <v/>
      </c>
      <c r="BA83" s="76" t="str">
        <f aca="false">IF(AND($AS83=1,ISNUMBER(AA83)),AA83,"")</f>
        <v/>
      </c>
      <c r="BB83" s="76" t="str">
        <f aca="false">IF(AND($AS83=1,ISNUMBER(AB83)),AB83,"")</f>
        <v/>
      </c>
      <c r="BC83" s="24"/>
      <c r="BD83" s="76" t="str">
        <f aca="false">IF(AND($AS83=2,ISNUMBER(V83)),V83,"")</f>
        <v/>
      </c>
      <c r="BE83" s="76" t="str">
        <f aca="false">IF(AND($AS83=2,ISNUMBER(W83)),W83,"")</f>
        <v/>
      </c>
      <c r="BF83" s="76" t="str">
        <f aca="false">IF(AND($AS83=2,ISNUMBER(X83)),X83,"")</f>
        <v/>
      </c>
      <c r="BG83" s="76"/>
      <c r="BH83" s="76" t="str">
        <f aca="false">IF(AND($AS83=2,ISNUMBER(Z83)),Z83,"")</f>
        <v/>
      </c>
      <c r="BI83" s="76" t="str">
        <f aca="false">IF(AND($AS83=2,ISNUMBER(AA83)),AA83,"")</f>
        <v/>
      </c>
      <c r="BJ83" s="76" t="str">
        <f aca="false">IF(AND($AS83=2,ISNUMBER(AB83)),AB83,"")</f>
        <v/>
      </c>
      <c r="BK83" s="24"/>
      <c r="BL83" s="76" t="str">
        <f aca="false">IF(AND($AS83=3,ISNUMBER(V83)),V83,"")</f>
        <v/>
      </c>
      <c r="BM83" s="76" t="str">
        <f aca="false">IF(AND($AS83=3,ISNUMBER(W83)),W83,"")</f>
        <v/>
      </c>
      <c r="BN83" s="76" t="str">
        <f aca="false">IF(AND($AS83=3,ISNUMBER(X83)),X83,"")</f>
        <v/>
      </c>
      <c r="BO83" s="76"/>
      <c r="BP83" s="76" t="str">
        <f aca="false">IF(AND($AS83=3,ISNUMBER(Z83)),Z83,"")</f>
        <v/>
      </c>
      <c r="BQ83" s="76" t="str">
        <f aca="false">IF(AND($AS83=3,ISNUMBER(AA83)),AA83,"")</f>
        <v/>
      </c>
      <c r="BR83" s="76" t="str">
        <f aca="false">IF(AND($AS83=3,ISNUMBER(AB83)),AB83,"")</f>
        <v/>
      </c>
      <c r="BS83" s="24"/>
      <c r="BT83" s="76" t="str">
        <f aca="false">IF(AND($AS83=4,ISNUMBER(V83)),V83,"")</f>
        <v/>
      </c>
      <c r="BU83" s="76" t="str">
        <f aca="false">IF(AND($AS83=4,ISNUMBER(W83)),W83,"")</f>
        <v/>
      </c>
      <c r="BV83" s="76" t="str">
        <f aca="false">IF(AND($AS83=4,ISNUMBER(X83)),X83,"")</f>
        <v/>
      </c>
      <c r="BW83" s="76"/>
      <c r="BX83" s="76" t="str">
        <f aca="false">IF(AND($AS83=4,ISNUMBER(Z83)),Z83,"")</f>
        <v/>
      </c>
      <c r="BY83" s="76" t="str">
        <f aca="false">IF(AND($AS83=4,ISNUMBER(AA83)),AA83,"")</f>
        <v/>
      </c>
      <c r="BZ83" s="76" t="str">
        <f aca="false">IF(AND($AS83=4,ISNUMBER(AB83)),AB83,"")</f>
        <v/>
      </c>
      <c r="CA83" s="24"/>
      <c r="CB83" s="76" t="str">
        <f aca="false">IF(AND($AS83=5,ISNUMBER(V83)),V83,"")</f>
        <v/>
      </c>
      <c r="CC83" s="76" t="str">
        <f aca="false">IF(AND($AS83=5,ISNUMBER(W83)),W83,"")</f>
        <v/>
      </c>
      <c r="CD83" s="76" t="str">
        <f aca="false">IF(AND($AS83=5,ISNUMBER(X83)),X83,"")</f>
        <v/>
      </c>
      <c r="CE83" s="76"/>
      <c r="CF83" s="76" t="str">
        <f aca="false">IF(AND($AS83=5,ISNUMBER(Z83)),Z83,"")</f>
        <v/>
      </c>
      <c r="CG83" s="76" t="str">
        <f aca="false">IF(AND($AS83=5,ISNUMBER(AA83)),AA83,"")</f>
        <v/>
      </c>
      <c r="CH83" s="76" t="str">
        <f aca="false">IF(AND($AS83=5,ISNUMBER(AB83)),AB83,"")</f>
        <v/>
      </c>
      <c r="CI83" s="181"/>
      <c r="CJ83" s="76" t="str">
        <f aca="false">IF(AND($AS83=1,ISNUMBER(V83)),AE83,"")</f>
        <v/>
      </c>
      <c r="CK83" s="76" t="str">
        <f aca="false">IF(AND($AS83=1,ISNUMBER(W83)),AF83,"")</f>
        <v/>
      </c>
      <c r="CL83" s="76" t="str">
        <f aca="false">IF(AND($AS83=1,ISNUMBER(X83)),AG83,"")</f>
        <v/>
      </c>
      <c r="CM83" s="76" t="str">
        <f aca="false">IF(AND($AS83=1,ISNUMBER(Z83)),AI83,"")</f>
        <v/>
      </c>
      <c r="CN83" s="76" t="str">
        <f aca="false">IF(AND($AS83=1,ISNUMBER(AA83)),AJ83,"")</f>
        <v/>
      </c>
      <c r="CO83" s="76" t="str">
        <f aca="false">IF(AND($AS83=1,ISNUMBER(AB83)),AK83,"")</f>
        <v/>
      </c>
      <c r="CP83" s="24"/>
      <c r="CQ83" s="76" t="str">
        <f aca="false">IF(AND($AS83=2,ISNUMBER(V83)),AE83,"")</f>
        <v/>
      </c>
      <c r="CR83" s="76" t="str">
        <f aca="false">IF(AND($AS83=2,ISNUMBER(W83)),AF83,"")</f>
        <v/>
      </c>
      <c r="CS83" s="76" t="str">
        <f aca="false">IF(AND($AS83=2,ISNUMBER(X83)),AG83,"")</f>
        <v/>
      </c>
      <c r="CT83" s="76" t="str">
        <f aca="false">IF(AND($AS83=2,ISNUMBER(Z83)),AI83,"")</f>
        <v/>
      </c>
      <c r="CU83" s="76" t="str">
        <f aca="false">IF(AND($AS83=2,ISNUMBER(AA83)),AJ83,"")</f>
        <v/>
      </c>
      <c r="CV83" s="76" t="str">
        <f aca="false">IF(AND($AS83=2,ISNUMBER(AB83)),AK83,"")</f>
        <v/>
      </c>
      <c r="CW83" s="24"/>
      <c r="CX83" s="76" t="str">
        <f aca="false">IF(AND($AS83=3,ISNUMBER(V83)),AE83,"")</f>
        <v/>
      </c>
      <c r="CY83" s="76" t="str">
        <f aca="false">IF(AND($AS83=3,ISNUMBER(W83)),AF83,"")</f>
        <v/>
      </c>
      <c r="CZ83" s="76" t="str">
        <f aca="false">IF(AND($AS83=3,ISNUMBER(X83)),AG83,"")</f>
        <v/>
      </c>
      <c r="DA83" s="76" t="str">
        <f aca="false">IF(AND($AS83=3,ISNUMBER(Z83)),AI83,"")</f>
        <v/>
      </c>
      <c r="DB83" s="76" t="str">
        <f aca="false">IF(AND($AS83=3,ISNUMBER(AA83)),AJ83,"")</f>
        <v/>
      </c>
      <c r="DC83" s="76" t="str">
        <f aca="false">IF(AND($AS83=3,ISNUMBER(AB83)),AK83,"")</f>
        <v/>
      </c>
      <c r="DD83" s="24"/>
      <c r="DE83" s="76" t="str">
        <f aca="false">IF(AND($AS83=4,ISNUMBER(V83)),AE83,"")</f>
        <v/>
      </c>
      <c r="DF83" s="76" t="str">
        <f aca="false">IF(AND($AS83=4,ISNUMBER(W83)),AF83,"")</f>
        <v/>
      </c>
      <c r="DG83" s="76" t="str">
        <f aca="false">IF(AND($AS83=4,ISNUMBER(X83)),AG83,"")</f>
        <v/>
      </c>
      <c r="DH83" s="76" t="str">
        <f aca="false">IF(AND($AS83=4,ISNUMBER(Z83)),AI83,"")</f>
        <v/>
      </c>
      <c r="DI83" s="76" t="str">
        <f aca="false">IF(AND($AS83=4,ISNUMBER(AA83)),AJ83,"")</f>
        <v/>
      </c>
      <c r="DJ83" s="76" t="str">
        <f aca="false">IF(AND($AS83=4,ISNUMBER(AB83)),AK83,"")</f>
        <v/>
      </c>
      <c r="DK83" s="24"/>
      <c r="DL83" s="76" t="str">
        <f aca="false">IF(AND($AS83=5,ISNUMBER(V83)),AE83,"")</f>
        <v/>
      </c>
      <c r="DM83" s="76" t="str">
        <f aca="false">IF(AND($AS83=5,ISNUMBER(W83)),AF83,"")</f>
        <v/>
      </c>
      <c r="DN83" s="76" t="str">
        <f aca="false">IF(AND($AS83=5,ISNUMBER(X83)),AG83,"")</f>
        <v/>
      </c>
      <c r="DO83" s="76" t="str">
        <f aca="false">IF(AND($AS83=5,ISNUMBER(Z83)),AI83,"")</f>
        <v/>
      </c>
      <c r="DP83" s="76" t="str">
        <f aca="false">IF(AND($AS83=5,ISNUMBER(AA83)),AJ83,"")</f>
        <v/>
      </c>
      <c r="DQ83" s="76" t="str">
        <f aca="false">IF(AND($AS83=5,ISNUMBER(AB83)),AK83,"")</f>
        <v/>
      </c>
      <c r="DS83" s="24"/>
      <c r="DT83" s="24"/>
      <c r="DU83" s="24"/>
      <c r="DV83" s="24"/>
      <c r="DW83" s="24"/>
      <c r="DX83" s="24"/>
      <c r="DY83" s="24"/>
      <c r="DZ83" s="76" t="str">
        <f aca="false">IF(ISNUMBER(L83),STANDARDIZE(L83,L$123,L$124),"")</f>
        <v/>
      </c>
      <c r="EA83" s="76" t="str">
        <f aca="false">IF(ISNUMBER(M83),STANDARDIZE(M83,M$123,M$124),"")</f>
        <v/>
      </c>
      <c r="EB83" s="76" t="str">
        <f aca="false">IF(ISNUMBER(N83),STANDARDIZE(N83,N$123,N$124),"")</f>
        <v/>
      </c>
      <c r="EC83" s="76" t="str">
        <f aca="false">IF(ISNUMBER(P83),STANDARDIZE(P83,P$123,P$124),"")</f>
        <v/>
      </c>
      <c r="ED83" s="76" t="str">
        <f aca="false">IF(ISNUMBER(Q83),STANDARDIZE(Q83,Q$123,Q$124),"")</f>
        <v/>
      </c>
      <c r="EE83" s="76" t="str">
        <f aca="false">IF(ISNUMBER(R83),STANDARDIZE(R83,R$123,R$124),"")</f>
        <v/>
      </c>
      <c r="EF83" s="24"/>
      <c r="EG83" s="76"/>
      <c r="EH83" s="76"/>
      <c r="EI83" s="76"/>
      <c r="EJ83" s="24"/>
      <c r="EK83" s="24"/>
      <c r="EL83" s="24"/>
      <c r="EM83" s="24"/>
      <c r="EN83" s="76"/>
      <c r="EO83" s="76"/>
      <c r="EP83" s="76"/>
      <c r="EQ83" s="24"/>
      <c r="ER83" s="24"/>
      <c r="ES83" s="24"/>
      <c r="ET83" s="24"/>
      <c r="EU83" s="76"/>
      <c r="EV83" s="76"/>
      <c r="EW83" s="76"/>
      <c r="EX83" s="24"/>
      <c r="EY83" s="24"/>
      <c r="EZ83" s="24"/>
    </row>
    <row r="84" customFormat="false" ht="12.75" hidden="false" customHeight="false" outlineLevel="0" collapsed="false">
      <c r="A84" s="190"/>
      <c r="B84" s="6"/>
      <c r="C84" s="79" t="n">
        <f aca="true">IF(AND(ISBLANK(C$18),0&lt;C$17,C$17&lt;1),0+(RAND()&lt;C$17),NORMSINV(RAND())*C$18+C$17)</f>
        <v>28.9007695988062</v>
      </c>
      <c r="D84" s="80" t="n">
        <f aca="true">IF(AND(ISBLANK(D$18),0&lt;D$17,D$17&lt;1),0+(RAND()&lt;D$17),NORMSINV(RAND())*D$18+D$17)</f>
        <v>684.589407720871</v>
      </c>
      <c r="E84" s="81" t="n">
        <f aca="true">IF(AND(ISBLANK(E$18),0&lt;E$17,E$17&lt;1),0+(RAND()&lt;E$17),NORMSINV(RAND())*E$18+E$17)</f>
        <v>0</v>
      </c>
      <c r="F84" s="81"/>
      <c r="G84" s="80" t="n">
        <f aca="true">IF(ISNUMBER(G$18),NORMSINV(RAND())*G$18+G$17,0+(RAND()&lt;G$17))</f>
        <v>-50.8788425053359</v>
      </c>
      <c r="H84" s="82" t="n">
        <f aca="true">IF(ISNUMBER(H$18),NORMSINV(RAND())*H$18+H$17,0+(RAND()&lt;H$17))</f>
        <v>-2.01289795673923</v>
      </c>
      <c r="I84" s="83" t="n">
        <f aca="true">IF(ISNUMBER(I$18),NORMSINV(RAND())*I$18+I$17,0+(RAND()&lt;I$17))</f>
        <v>0.222101712953522</v>
      </c>
      <c r="J84" s="202"/>
      <c r="K84" s="211"/>
      <c r="L84" s="84"/>
      <c r="M84" s="85"/>
      <c r="N84" s="86"/>
      <c r="O84" s="86"/>
      <c r="P84" s="85"/>
      <c r="Q84" s="85"/>
      <c r="R84" s="85"/>
      <c r="S84" s="88" t="s">
        <v>161</v>
      </c>
      <c r="T84" s="44"/>
      <c r="U84" s="212"/>
      <c r="V84" s="84"/>
      <c r="W84" s="85"/>
      <c r="X84" s="86"/>
      <c r="Y84" s="86"/>
      <c r="Z84" s="85"/>
      <c r="AA84" s="85"/>
      <c r="AB84" s="85"/>
      <c r="AC84" s="88" t="s">
        <v>161</v>
      </c>
      <c r="AD84" s="213"/>
      <c r="AE84" s="89" t="n">
        <f aca="false">IF(ISNUMBER(V84)*(V$124&gt;0),STANDARDIZE(V84,V$123,V$124),0)</f>
        <v>0</v>
      </c>
      <c r="AF84" s="90" t="n">
        <f aca="false">IF(ISNUMBER(W84)*(W$124&gt;0),STANDARDIZE(W84,W$123,W$124),0)</f>
        <v>0</v>
      </c>
      <c r="AG84" s="90" t="n">
        <f aca="false">IF(ISNUMBER(X84)*(X$124&gt;0),STANDARDIZE(X84,X$123,X$124),0)</f>
        <v>0</v>
      </c>
      <c r="AH84" s="90"/>
      <c r="AI84" s="90" t="n">
        <f aca="false">IF(ISNUMBER(Z84)*(Z$124&gt;0),STANDARDIZE(Z84,Z$123,Z$124),0)</f>
        <v>0</v>
      </c>
      <c r="AJ84" s="90" t="n">
        <f aca="false">IF(ISNUMBER(AA84)*(AA$124&gt;0),STANDARDIZE(AA84,AA$123,AA$124),0)</f>
        <v>0</v>
      </c>
      <c r="AK84" s="91" t="n">
        <f aca="false">IF(ISNUMBER(AB84)*(AB$124&gt;0),STANDARDIZE(AB84,AB$123,AB$124),0)</f>
        <v>0</v>
      </c>
      <c r="AL84" s="185" t="str">
        <f aca="true">IF(OR(AS84,AS82=1,AS83=1,AS84=1,AS85=1,AS86=1,ISBLANK(V84)),"",($CJ$127+AE84-$CQ$127)^2+($CJ$127+AE84-$CX$127)^2+($CJ$127+AE84-$DE$127)^2+($CJ$127+AE84-$DL$127)^2+($CK$127+AF84-$CR$127)^2+($CK$127+AF84-$CY$127)^2+($CK$127+AF84-$DF$127)^2+($CK$127+AF84-$DM$127)^2+($CL$127+AG84-$CS$127)^2+($CL$127+AG84-$CZ$127)^2+($CL$127+AG84-$DG$127)^2+($CL$127+AG84-$DN$127)^2+($CM$127+AI84-$CT$127)^2+($CM$127+AI84-$DA$127)^2+($CM$127+AI84-$DH$127)^2+($CM$127+AI84-$DO$127)^2+($CN$127+AJ84-$CU$127)^2+($CN$127+AJ84-$DB$127)^2+($CN$127+AJ84-$DI$127)^2+($CN$127+AJ84-$DP$127)^2+($CO$127+AK84-$CV$127)^2+($CO$127+AK84-$DC$127)^2+($CO$127+AK84-$DJ$127)^2+($CO$127+AK84-$DQ$127)^2+RAND()/10^9)</f>
        <v/>
      </c>
      <c r="AM84" s="186" t="str">
        <f aca="true">IF(OR(AS84,AS82=2,AS83=2,AS84=2,AS85=2,AS86=2,ISBLANK(V84)),"",($CQ$127+AE84-$CJ$127)^2+($CQ$127+AE84-$CX$127)^2+($CQ$127+AE84-$DE$127)^2+($CQ$127+AE84-$DL$127)^2+($CR$127+AF84-$CK$127)^2+($CR$127+AF84-$CY$127)^2+($CR$127+AF84-$DF$127)^2+($CR$127+AF84-$DM$127)^2+($CS$127+AG84-$CL$127)^2+($CS$127+AG84-$CZ$127)^2+($CS$127+AG84-$DG$127)^2+($CS$127+AG84-$DN$127)^2+($CT$127+AI84-$CM$127)^2+($CT$127+AI84-$DA$127)^2+($CT$127+AI84-$DH$127)^2+($CT$127+AI84-$DO$127)^2+($CU$127+AJ84-$CN$127)^2+($CU$127+AJ84-$DB$127)^2+($CU$127+AJ84-$DI$127)^2+($CU$127+AJ84-$DP$127)^2+($CV$127+AK84-$CO$127)^2+($CV$127+AK84-$DC$127)^2+($CV$127+AK84-$DJ$127)^2+($CV$127+AK84-$DQ$127)^2+RAND()/10^9)</f>
        <v/>
      </c>
      <c r="AN84" s="186" t="str">
        <f aca="true">IF(OR(AS84,AS82=3,AS83=3,AS84=3,AS85=3,AS86=3,ISBLANK(V84)),"",($CX$127+AE84-$CJ$127)^2+($CX$127+AE84-$CQ$127)^2+($CX$127+AE84-$DE$127)^2+($CX$127+AE84-$DL$127)^2+($CY$127+AF84-$CK$127)^2+($CY$127+AF84-$CR$127)^2+($CY$127+AF84-$DF$127)^2+($CY$127+AF84-$DM$127)^2+($CZ$127+AG84-$CL$127)^2+($CZ$127+AG84-$CS$127)^2+($CZ$127+AG84-$DG$127)^2+($CZ$127+AG84-$DN$127)^2+($DA$127+AI84-$CM$127)^2+($DA$127+AI84-$CT$127)^2+($DA$127+AI84-$DH$127)^2+($DA$127+AI84-$DO$127)^2+($DB$127+AJ84-$CN$127)^2+($DB$127+AJ84-$CU$127)^2+($DB$127+AJ84-$DI$127)^2+($DB$127+AJ84-$DP$127)^2+($DC$127+AK84-$CO$127)^2+($DC$127+AK84-$CV$127)^2+($DC$127+AK84-$DJ$127)^2+($DC$127+AK84-$DQ$127)^2+RAND()/10^9)</f>
        <v/>
      </c>
      <c r="AO84" s="186" t="str">
        <f aca="true">IF(OR(AS84,AS82=4,AS83=4,AS84=4,AS85=4,AS86=4,ISBLANK(V84)),"",($DE$127+AE84-$CJ$127)^2+($DE$127+AE84-$CQ$127)^2+($DE$127+AE84-$CX$127)^2+($DE$127+AE84-$DL$127)^2+($DF$127+AF84-$CK$127)^2+($DF$127+AF84-$CR$127)^2+($DF$127+AF84-$CY$127)^2+($DF$127+AF84-$DM$127)^2+($DG$127+AG84-$CL$127)^2+($DG$127+AG84-$CS$127)^2+($DG$127+AG84-$CZ$127)^2+($DG$127+AG84-$DN$127)^2+($DH$127+AI84-$CM$127)^2+($DH$127+AI84-$CT$127)^2+($DH$127+AI84-$DA$127)^2+($DH$127+AI84-$DO$127)^2+($DI$127+AJ84-$CN$127)^2+($DI$127+AJ84-$CU$127)^2+($DI$127+AJ84-$DB$127)^2+($DI$127+AJ84-$DP$127)^2+($DJ$127+AK84-$CO$127)^2+($DJ$127+AK84-$CV$127)^2+($DJ$127+AK84-$DC$127)^2+($DJ$127+AK84-$DQ$127)^2+RAND()/10^9)</f>
        <v/>
      </c>
      <c r="AP84" s="215" t="str">
        <f aca="true">IF(OR(AS84,AS82=5,AS83=5,AS84=5,AS85=5,AS86=5,ISBLANK(V84)),"",($DL$127+AE84-$CJ$127)^2+($DL$127+AE84-$CQ$127)^2+($DL$127+AE84-$CX$127)^2+($DL$127+AE84-$DE$127)^2+($DM$127+AF84-$CK$127)^2+($DM$127+AF84-$CR$127)^2+($DM$127+AF84-$CY$127)^2+($DM$127+AF84-$DF$127)^2+($DN$127+AG84-$CL$127)^2+($DN$127+AG84-$CS$127)^2+($DN$127+AG84-$CZ$127)^2+($DN$127+AG84-$DG$127)^2+($DO$127+AI84-$CM$127)^2+($DO$127+AI84-$CT$127)^2+($DO$127+AI84-$DA$127)^2+($DO$127+AI84-$DH$127)^2+($DP$127+AJ84-$CN$127)^2+($DP$127+AJ84-$CU$127)^2+($DP$127+AJ84-$DB$127)^2+($DP$127+AJ84-$DI$127)^2+($DQ$127+AK84-$CO$127)^2+($DQ$127+AK84-$CV$127)^2+($DQ$127+AK84-$DC$127)^2+($DQ$127+AK84-$DJ$127)^2+RAND()/10^9)</f>
        <v/>
      </c>
      <c r="AQ84" s="187"/>
      <c r="AR84" s="188" t="str">
        <f aca="false">IF(ISBLANK(AC84),"",AC84)</f>
        <v>BK</v>
      </c>
      <c r="AS84" s="189"/>
      <c r="AT84" s="190" t="str">
        <f aca="false">IF(AND(MIN(AL82:AP86)=MIN(AL84:AP84),MIN(AL84:AP84)),(MIN(AL84:AP84)=AL84)*COLUMN(AL84)+(MIN(AL84:AP84)=AM84)*COLUMN(AM84)+(MIN(AL84:AP84)=AN84)*COLUMN(AN84)+(MIN(AL84:AP84)=AO84)*COLUMN(AO84)+(MIN(AL84:AP84)=AP84)*COLUMN(AP84)-COLUMN(AL84)+1,"")</f>
        <v/>
      </c>
      <c r="AU84" s="75"/>
      <c r="AV84" s="76" t="str">
        <f aca="false">IF(AND($AS84=1,ISNUMBER(V84)),V84,"")</f>
        <v/>
      </c>
      <c r="AW84" s="76" t="str">
        <f aca="false">IF(AND($AS84=1,ISNUMBER(W84)),W84,"")</f>
        <v/>
      </c>
      <c r="AX84" s="76" t="str">
        <f aca="false">IF(AND($AS84=1,ISNUMBER(X84)),X84,"")</f>
        <v/>
      </c>
      <c r="AY84" s="76"/>
      <c r="AZ84" s="76" t="str">
        <f aca="false">IF(AND($AS84=1,ISNUMBER(Z84)),Z84,"")</f>
        <v/>
      </c>
      <c r="BA84" s="76" t="str">
        <f aca="false">IF(AND($AS84=1,ISNUMBER(AA84)),AA84,"")</f>
        <v/>
      </c>
      <c r="BB84" s="76" t="str">
        <f aca="false">IF(AND($AS84=1,ISNUMBER(AB84)),AB84,"")</f>
        <v/>
      </c>
      <c r="BC84" s="24"/>
      <c r="BD84" s="76" t="str">
        <f aca="false">IF(AND($AS84=2,ISNUMBER(V84)),V84,"")</f>
        <v/>
      </c>
      <c r="BE84" s="76" t="str">
        <f aca="false">IF(AND($AS84=2,ISNUMBER(W84)),W84,"")</f>
        <v/>
      </c>
      <c r="BF84" s="76" t="str">
        <f aca="false">IF(AND($AS84=2,ISNUMBER(X84)),X84,"")</f>
        <v/>
      </c>
      <c r="BG84" s="76"/>
      <c r="BH84" s="76" t="str">
        <f aca="false">IF(AND($AS84=2,ISNUMBER(Z84)),Z84,"")</f>
        <v/>
      </c>
      <c r="BI84" s="76" t="str">
        <f aca="false">IF(AND($AS84=2,ISNUMBER(AA84)),AA84,"")</f>
        <v/>
      </c>
      <c r="BJ84" s="76" t="str">
        <f aca="false">IF(AND($AS84=2,ISNUMBER(AB84)),AB84,"")</f>
        <v/>
      </c>
      <c r="BK84" s="24"/>
      <c r="BL84" s="76" t="str">
        <f aca="false">IF(AND($AS84=3,ISNUMBER(V84)),V84,"")</f>
        <v/>
      </c>
      <c r="BM84" s="76" t="str">
        <f aca="false">IF(AND($AS84=3,ISNUMBER(W84)),W84,"")</f>
        <v/>
      </c>
      <c r="BN84" s="76" t="str">
        <f aca="false">IF(AND($AS84=3,ISNUMBER(X84)),X84,"")</f>
        <v/>
      </c>
      <c r="BO84" s="76"/>
      <c r="BP84" s="76" t="str">
        <f aca="false">IF(AND($AS84=3,ISNUMBER(Z84)),Z84,"")</f>
        <v/>
      </c>
      <c r="BQ84" s="76" t="str">
        <f aca="false">IF(AND($AS84=3,ISNUMBER(AA84)),AA84,"")</f>
        <v/>
      </c>
      <c r="BR84" s="76" t="str">
        <f aca="false">IF(AND($AS84=3,ISNUMBER(AB84)),AB84,"")</f>
        <v/>
      </c>
      <c r="BS84" s="24"/>
      <c r="BT84" s="76" t="str">
        <f aca="false">IF(AND($AS84=4,ISNUMBER(V84)),V84,"")</f>
        <v/>
      </c>
      <c r="BU84" s="76" t="str">
        <f aca="false">IF(AND($AS84=4,ISNUMBER(W84)),W84,"")</f>
        <v/>
      </c>
      <c r="BV84" s="76" t="str">
        <f aca="false">IF(AND($AS84=4,ISNUMBER(X84)),X84,"")</f>
        <v/>
      </c>
      <c r="BW84" s="76"/>
      <c r="BX84" s="76" t="str">
        <f aca="false">IF(AND($AS84=4,ISNUMBER(Z84)),Z84,"")</f>
        <v/>
      </c>
      <c r="BY84" s="76" t="str">
        <f aca="false">IF(AND($AS84=4,ISNUMBER(AA84)),AA84,"")</f>
        <v/>
      </c>
      <c r="BZ84" s="76" t="str">
        <f aca="false">IF(AND($AS84=4,ISNUMBER(AB84)),AB84,"")</f>
        <v/>
      </c>
      <c r="CA84" s="24"/>
      <c r="CB84" s="76" t="str">
        <f aca="false">IF(AND($AS84=5,ISNUMBER(V84)),V84,"")</f>
        <v/>
      </c>
      <c r="CC84" s="76" t="str">
        <f aca="false">IF(AND($AS84=5,ISNUMBER(W84)),W84,"")</f>
        <v/>
      </c>
      <c r="CD84" s="76" t="str">
        <f aca="false">IF(AND($AS84=5,ISNUMBER(X84)),X84,"")</f>
        <v/>
      </c>
      <c r="CE84" s="76"/>
      <c r="CF84" s="76" t="str">
        <f aca="false">IF(AND($AS84=5,ISNUMBER(Z84)),Z84,"")</f>
        <v/>
      </c>
      <c r="CG84" s="76" t="str">
        <f aca="false">IF(AND($AS84=5,ISNUMBER(AA84)),AA84,"")</f>
        <v/>
      </c>
      <c r="CH84" s="76" t="str">
        <f aca="false">IF(AND($AS84=5,ISNUMBER(AB84)),AB84,"")</f>
        <v/>
      </c>
      <c r="CI84" s="181"/>
      <c r="CJ84" s="76" t="str">
        <f aca="false">IF(AND($AS84=1,ISNUMBER(V84)),AE84,"")</f>
        <v/>
      </c>
      <c r="CK84" s="76" t="str">
        <f aca="false">IF(AND($AS84=1,ISNUMBER(W84)),AF84,"")</f>
        <v/>
      </c>
      <c r="CL84" s="76" t="str">
        <f aca="false">IF(AND($AS84=1,ISNUMBER(X84)),AG84,"")</f>
        <v/>
      </c>
      <c r="CM84" s="76" t="str">
        <f aca="false">IF(AND($AS84=1,ISNUMBER(Z84)),AI84,"")</f>
        <v/>
      </c>
      <c r="CN84" s="76" t="str">
        <f aca="false">IF(AND($AS84=1,ISNUMBER(AA84)),AJ84,"")</f>
        <v/>
      </c>
      <c r="CO84" s="76" t="str">
        <f aca="false">IF(AND($AS84=1,ISNUMBER(AB84)),AK84,"")</f>
        <v/>
      </c>
      <c r="CP84" s="24"/>
      <c r="CQ84" s="76" t="str">
        <f aca="false">IF(AND($AS84=2,ISNUMBER(V84)),AE84,"")</f>
        <v/>
      </c>
      <c r="CR84" s="76" t="str">
        <f aca="false">IF(AND($AS84=2,ISNUMBER(W84)),AF84,"")</f>
        <v/>
      </c>
      <c r="CS84" s="76" t="str">
        <f aca="false">IF(AND($AS84=2,ISNUMBER(X84)),AG84,"")</f>
        <v/>
      </c>
      <c r="CT84" s="76" t="str">
        <f aca="false">IF(AND($AS84=2,ISNUMBER(Z84)),AI84,"")</f>
        <v/>
      </c>
      <c r="CU84" s="76" t="str">
        <f aca="false">IF(AND($AS84=2,ISNUMBER(AA84)),AJ84,"")</f>
        <v/>
      </c>
      <c r="CV84" s="76" t="str">
        <f aca="false">IF(AND($AS84=2,ISNUMBER(AB84)),AK84,"")</f>
        <v/>
      </c>
      <c r="CW84" s="24"/>
      <c r="CX84" s="76" t="str">
        <f aca="false">IF(AND($AS84=3,ISNUMBER(V84)),AE84,"")</f>
        <v/>
      </c>
      <c r="CY84" s="76" t="str">
        <f aca="false">IF(AND($AS84=3,ISNUMBER(W84)),AF84,"")</f>
        <v/>
      </c>
      <c r="CZ84" s="76" t="str">
        <f aca="false">IF(AND($AS84=3,ISNUMBER(X84)),AG84,"")</f>
        <v/>
      </c>
      <c r="DA84" s="76" t="str">
        <f aca="false">IF(AND($AS84=3,ISNUMBER(Z84)),AI84,"")</f>
        <v/>
      </c>
      <c r="DB84" s="76" t="str">
        <f aca="false">IF(AND($AS84=3,ISNUMBER(AA84)),AJ84,"")</f>
        <v/>
      </c>
      <c r="DC84" s="76" t="str">
        <f aca="false">IF(AND($AS84=3,ISNUMBER(AB84)),AK84,"")</f>
        <v/>
      </c>
      <c r="DD84" s="24"/>
      <c r="DE84" s="76" t="str">
        <f aca="false">IF(AND($AS84=4,ISNUMBER(V84)),AE84,"")</f>
        <v/>
      </c>
      <c r="DF84" s="76" t="str">
        <f aca="false">IF(AND($AS84=4,ISNUMBER(W84)),AF84,"")</f>
        <v/>
      </c>
      <c r="DG84" s="76" t="str">
        <f aca="false">IF(AND($AS84=4,ISNUMBER(X84)),AG84,"")</f>
        <v/>
      </c>
      <c r="DH84" s="76" t="str">
        <f aca="false">IF(AND($AS84=4,ISNUMBER(Z84)),AI84,"")</f>
        <v/>
      </c>
      <c r="DI84" s="76" t="str">
        <f aca="false">IF(AND($AS84=4,ISNUMBER(AA84)),AJ84,"")</f>
        <v/>
      </c>
      <c r="DJ84" s="76" t="str">
        <f aca="false">IF(AND($AS84=4,ISNUMBER(AB84)),AK84,"")</f>
        <v/>
      </c>
      <c r="DK84" s="24"/>
      <c r="DL84" s="76" t="str">
        <f aca="false">IF(AND($AS84=5,ISNUMBER(V84)),AE84,"")</f>
        <v/>
      </c>
      <c r="DM84" s="76" t="str">
        <f aca="false">IF(AND($AS84=5,ISNUMBER(W84)),AF84,"")</f>
        <v/>
      </c>
      <c r="DN84" s="76" t="str">
        <f aca="false">IF(AND($AS84=5,ISNUMBER(X84)),AG84,"")</f>
        <v/>
      </c>
      <c r="DO84" s="76" t="str">
        <f aca="false">IF(AND($AS84=5,ISNUMBER(Z84)),AI84,"")</f>
        <v/>
      </c>
      <c r="DP84" s="76" t="str">
        <f aca="false">IF(AND($AS84=5,ISNUMBER(AA84)),AJ84,"")</f>
        <v/>
      </c>
      <c r="DQ84" s="76" t="str">
        <f aca="false">IF(AND($AS84=5,ISNUMBER(AB84)),AK84,"")</f>
        <v/>
      </c>
      <c r="DS84" s="24"/>
      <c r="DT84" s="24"/>
      <c r="DU84" s="24"/>
      <c r="DV84" s="24"/>
      <c r="DW84" s="24"/>
      <c r="DX84" s="24"/>
      <c r="DY84" s="24"/>
      <c r="DZ84" s="76"/>
      <c r="EA84" s="76"/>
      <c r="EB84" s="76"/>
      <c r="EC84" s="76"/>
      <c r="ED84" s="76"/>
      <c r="EE84" s="76"/>
      <c r="EF84" s="24"/>
      <c r="EG84" s="76" t="str">
        <f aca="false">IF(ISNUMBER(L84),STANDARDIZE(L84,L$123,L$124),"")</f>
        <v/>
      </c>
      <c r="EH84" s="76" t="str">
        <f aca="false">IF(ISNUMBER(M84),STANDARDIZE(M84,M$123,M$124),"")</f>
        <v/>
      </c>
      <c r="EI84" s="76" t="str">
        <f aca="false">IF(ISNUMBER(N84),STANDARDIZE(N84,N$123,N$124),"")</f>
        <v/>
      </c>
      <c r="EJ84" s="76" t="str">
        <f aca="false">IF(ISNUMBER(P84),STANDARDIZE(P84,P$123,P$124),"")</f>
        <v/>
      </c>
      <c r="EK84" s="76" t="str">
        <f aca="false">IF(ISNUMBER(Q84),STANDARDIZE(Q84,Q$123,Q$124),"")</f>
        <v/>
      </c>
      <c r="EL84" s="76" t="str">
        <f aca="false">IF(ISNUMBER(R84),STANDARDIZE(R84,R$123,R$124),"")</f>
        <v/>
      </c>
      <c r="EM84" s="24"/>
      <c r="EN84" s="76"/>
      <c r="EO84" s="76"/>
      <c r="EP84" s="76"/>
      <c r="EQ84" s="76"/>
      <c r="ER84" s="76"/>
      <c r="ES84" s="76"/>
      <c r="ET84" s="24"/>
      <c r="EU84" s="76"/>
      <c r="EV84" s="76"/>
      <c r="EW84" s="76"/>
      <c r="EX84" s="76"/>
      <c r="EY84" s="76"/>
      <c r="EZ84" s="76"/>
    </row>
    <row r="85" customFormat="false" ht="12.75" hidden="false" customHeight="false" outlineLevel="0" collapsed="false">
      <c r="A85" s="190"/>
      <c r="B85" s="6"/>
      <c r="C85" s="79" t="n">
        <f aca="true">IF(AND(ISBLANK(C$18),0&lt;C$17,C$17&lt;1),0+(RAND()&lt;C$17),NORMSINV(RAND())*C$18+C$17)</f>
        <v>25.7041895916831</v>
      </c>
      <c r="D85" s="80" t="n">
        <f aca="true">IF(AND(ISBLANK(D$18),0&lt;D$17,D$17&lt;1),0+(RAND()&lt;D$17),NORMSINV(RAND())*D$18+D$17)</f>
        <v>666.988194437085</v>
      </c>
      <c r="E85" s="81" t="n">
        <f aca="true">IF(AND(ISBLANK(E$18),0&lt;E$17,E$17&lt;1),0+(RAND()&lt;E$17),NORMSINV(RAND())*E$18+E$17)</f>
        <v>0</v>
      </c>
      <c r="F85" s="81"/>
      <c r="G85" s="80" t="n">
        <f aca="true">IF(ISNUMBER(G$18),NORMSINV(RAND())*G$18+G$17,0+(RAND()&lt;G$17))</f>
        <v>-52.6064827184665</v>
      </c>
      <c r="H85" s="82" t="n">
        <f aca="true">IF(ISNUMBER(H$18),NORMSINV(RAND())*H$18+H$17,0+(RAND()&lt;H$17))</f>
        <v>2.19146061249487</v>
      </c>
      <c r="I85" s="83" t="n">
        <f aca="true">IF(ISNUMBER(I$18),NORMSINV(RAND())*I$18+I$17,0+(RAND()&lt;I$17))</f>
        <v>0.206350198930269</v>
      </c>
      <c r="J85" s="202"/>
      <c r="K85" s="211"/>
      <c r="L85" s="84"/>
      <c r="M85" s="85"/>
      <c r="N85" s="86"/>
      <c r="O85" s="86"/>
      <c r="P85" s="85"/>
      <c r="Q85" s="85"/>
      <c r="R85" s="85"/>
      <c r="S85" s="88" t="s">
        <v>162</v>
      </c>
      <c r="T85" s="44"/>
      <c r="U85" s="212"/>
      <c r="V85" s="84"/>
      <c r="W85" s="85"/>
      <c r="X85" s="86"/>
      <c r="Y85" s="86"/>
      <c r="Z85" s="85"/>
      <c r="AA85" s="85"/>
      <c r="AB85" s="85"/>
      <c r="AC85" s="88" t="s">
        <v>162</v>
      </c>
      <c r="AD85" s="213"/>
      <c r="AE85" s="89" t="n">
        <f aca="false">IF(ISNUMBER(V85)*(V$124&gt;0),STANDARDIZE(V85,V$123,V$124),0)</f>
        <v>0</v>
      </c>
      <c r="AF85" s="90" t="n">
        <f aca="false">IF(ISNUMBER(W85)*(W$124&gt;0),STANDARDIZE(W85,W$123,W$124),0)</f>
        <v>0</v>
      </c>
      <c r="AG85" s="90" t="n">
        <f aca="false">IF(ISNUMBER(X85)*(X$124&gt;0),STANDARDIZE(X85,X$123,X$124),0)</f>
        <v>0</v>
      </c>
      <c r="AH85" s="90"/>
      <c r="AI85" s="90" t="n">
        <f aca="false">IF(ISNUMBER(Z85)*(Z$124&gt;0),STANDARDIZE(Z85,Z$123,Z$124),0)</f>
        <v>0</v>
      </c>
      <c r="AJ85" s="90" t="n">
        <f aca="false">IF(ISNUMBER(AA85)*(AA$124&gt;0),STANDARDIZE(AA85,AA$123,AA$124),0)</f>
        <v>0</v>
      </c>
      <c r="AK85" s="91" t="n">
        <f aca="false">IF(ISNUMBER(AB85)*(AB$124&gt;0),STANDARDIZE(AB85,AB$123,AB$124),0)</f>
        <v>0</v>
      </c>
      <c r="AL85" s="185" t="str">
        <f aca="true">IF(OR(AS85,AS82=1,AS83=1,AS84=1,AS85=1,AS86=1,ISBLANK(V85)),"",($CJ$127+AE85-$CQ$127)^2+($CJ$127+AE85-$CX$127)^2+($CJ$127+AE85-$DE$127)^2+($CJ$127+AE85-$DL$127)^2+($CK$127+AF85-$CR$127)^2+($CK$127+AF85-$CY$127)^2+($CK$127+AF85-$DF$127)^2+($CK$127+AF85-$DM$127)^2+($CL$127+AG85-$CS$127)^2+($CL$127+AG85-$CZ$127)^2+($CL$127+AG85-$DG$127)^2+($CL$127+AG85-$DN$127)^2+($CM$127+AI85-$CT$127)^2+($CM$127+AI85-$DA$127)^2+($CM$127+AI85-$DH$127)^2+($CM$127+AI85-$DO$127)^2+($CN$127+AJ85-$CU$127)^2+($CN$127+AJ85-$DB$127)^2+($CN$127+AJ85-$DI$127)^2+($CN$127+AJ85-$DP$127)^2+($CO$127+AK85-$CV$127)^2+($CO$127+AK85-$DC$127)^2+($CO$127+AK85-$DJ$127)^2+($CO$127+AK85-$DQ$127)^2+RAND()/10^9)</f>
        <v/>
      </c>
      <c r="AM85" s="186" t="str">
        <f aca="true">IF(OR(AS85,AS82=2,AS83=2,AS84=2,AS85=2,AS86=2,ISBLANK(V85)),"",($CQ$127+AE85-$CJ$127)^2+($CQ$127+AE85-$CX$127)^2+($CQ$127+AE85-$DE$127)^2+($CQ$127+AE85-$DL$127)^2+($CR$127+AF85-$CK$127)^2+($CR$127+AF85-$CY$127)^2+($CR$127+AF85-$DF$127)^2+($CR$127+AF85-$DM$127)^2+($CS$127+AG85-$CL$127)^2+($CS$127+AG85-$CZ$127)^2+($CS$127+AG85-$DG$127)^2+($CS$127+AG85-$DN$127)^2+($CT$127+AI85-$CM$127)^2+($CT$127+AI85-$DA$127)^2+($CT$127+AI85-$DH$127)^2+($CT$127+AI85-$DO$127)^2+($CU$127+AJ85-$CN$127)^2+($CU$127+AJ85-$DB$127)^2+($CU$127+AJ85-$DI$127)^2+($CU$127+AJ85-$DP$127)^2+($CV$127+AK85-$CO$127)^2+($CV$127+AK85-$DC$127)^2+($CV$127+AK85-$DJ$127)^2+($CV$127+AK85-$DQ$127)^2+RAND()/10^9)</f>
        <v/>
      </c>
      <c r="AN85" s="186" t="str">
        <f aca="true">IF(OR(AS85,AS82=3,AS83=3,AS84=3,AS85=3,AS86=3,ISBLANK(V85)),"",($CX$127+AE85-$CJ$127)^2+($CX$127+AE85-$CQ$127)^2+($CX$127+AE85-$DE$127)^2+($CX$127+AE85-$DL$127)^2+($CY$127+AF85-$CK$127)^2+($CY$127+AF85-$CR$127)^2+($CY$127+AF85-$DF$127)^2+($CY$127+AF85-$DM$127)^2+($CZ$127+AG85-$CL$127)^2+($CZ$127+AG85-$CS$127)^2+($CZ$127+AG85-$DG$127)^2+($CZ$127+AG85-$DN$127)^2+($DA$127+AI85-$CM$127)^2+($DA$127+AI85-$CT$127)^2+($DA$127+AI85-$DH$127)^2+($DA$127+AI85-$DO$127)^2+($DB$127+AJ85-$CN$127)^2+($DB$127+AJ85-$CU$127)^2+($DB$127+AJ85-$DI$127)^2+($DB$127+AJ85-$DP$127)^2+($DC$127+AK85-$CO$127)^2+($DC$127+AK85-$CV$127)^2+($DC$127+AK85-$DJ$127)^2+($DC$127+AK85-$DQ$127)^2+RAND()/10^9)</f>
        <v/>
      </c>
      <c r="AO85" s="186" t="str">
        <f aca="true">IF(OR(AS85,AS82=4,AS83=4,AS84=4,AS85=4,AS86=4,ISBLANK(V85)),"",($DE$127+AE85-$CJ$127)^2+($DE$127+AE85-$CQ$127)^2+($DE$127+AE85-$CX$127)^2+($DE$127+AE85-$DL$127)^2+($DF$127+AF85-$CK$127)^2+($DF$127+AF85-$CR$127)^2+($DF$127+AF85-$CY$127)^2+($DF$127+AF85-$DM$127)^2+($DG$127+AG85-$CL$127)^2+($DG$127+AG85-$CS$127)^2+($DG$127+AG85-$CZ$127)^2+($DG$127+AG85-$DN$127)^2+($DH$127+AI85-$CM$127)^2+($DH$127+AI85-$CT$127)^2+($DH$127+AI85-$DA$127)^2+($DH$127+AI85-$DO$127)^2+($DI$127+AJ85-$CN$127)^2+($DI$127+AJ85-$CU$127)^2+($DI$127+AJ85-$DB$127)^2+($DI$127+AJ85-$DP$127)^2+($DJ$127+AK85-$CO$127)^2+($DJ$127+AK85-$CV$127)^2+($DJ$127+AK85-$DC$127)^2+($DJ$127+AK85-$DQ$127)^2+RAND()/10^9)</f>
        <v/>
      </c>
      <c r="AP85" s="215" t="str">
        <f aca="true">IF(OR(AS85,AS82=5,AS83=5,AS84=5,AS85=5,AS86=5,ISBLANK(V85)),"",($DL$127+AE85-$CJ$127)^2+($DL$127+AE85-$CQ$127)^2+($DL$127+AE85-$CX$127)^2+($DL$127+AE85-$DE$127)^2+($DM$127+AF85-$CK$127)^2+($DM$127+AF85-$CR$127)^2+($DM$127+AF85-$CY$127)^2+($DM$127+AF85-$DF$127)^2+($DN$127+AG85-$CL$127)^2+($DN$127+AG85-$CS$127)^2+($DN$127+AG85-$CZ$127)^2+($DN$127+AG85-$DG$127)^2+($DO$127+AI85-$CM$127)^2+($DO$127+AI85-$CT$127)^2+($DO$127+AI85-$DA$127)^2+($DO$127+AI85-$DH$127)^2+($DP$127+AJ85-$CN$127)^2+($DP$127+AJ85-$CU$127)^2+($DP$127+AJ85-$DB$127)^2+($DP$127+AJ85-$DI$127)^2+($DQ$127+AK85-$CO$127)^2+($DQ$127+AK85-$CV$127)^2+($DQ$127+AK85-$DC$127)^2+($DQ$127+AK85-$DJ$127)^2+RAND()/10^9)</f>
        <v/>
      </c>
      <c r="AQ85" s="187"/>
      <c r="AR85" s="188" t="str">
        <f aca="false">IF(ISBLANK(AC85),"",AC85)</f>
        <v>BL</v>
      </c>
      <c r="AS85" s="189"/>
      <c r="AT85" s="190" t="str">
        <f aca="false">IF(AND(MIN(AL82:AP86)=MIN(AL85:AP85),MIN(AL85:AP85)),(MIN(AL85:AP85)=AL85)*COLUMN(AL85)+(MIN(AL85:AP85)=AM85)*COLUMN(AM85)+(MIN(AL85:AP85)=AN85)*COLUMN(AN85)+(MIN(AL85:AP85)=AO85)*COLUMN(AO85)+(MIN(AL85:AP85)=AP85)*COLUMN(AP85)-COLUMN(AL85)+1,"")</f>
        <v/>
      </c>
      <c r="AU85" s="75"/>
      <c r="AV85" s="76" t="str">
        <f aca="false">IF(AND($AS85=1,ISNUMBER(V85)),V85,"")</f>
        <v/>
      </c>
      <c r="AW85" s="76" t="str">
        <f aca="false">IF(AND($AS85=1,ISNUMBER(W85)),W85,"")</f>
        <v/>
      </c>
      <c r="AX85" s="76" t="str">
        <f aca="false">IF(AND($AS85=1,ISNUMBER(X85)),X85,"")</f>
        <v/>
      </c>
      <c r="AY85" s="76"/>
      <c r="AZ85" s="76" t="str">
        <f aca="false">IF(AND($AS85=1,ISNUMBER(Z85)),Z85,"")</f>
        <v/>
      </c>
      <c r="BA85" s="76" t="str">
        <f aca="false">IF(AND($AS85=1,ISNUMBER(AA85)),AA85,"")</f>
        <v/>
      </c>
      <c r="BB85" s="76" t="str">
        <f aca="false">IF(AND($AS85=1,ISNUMBER(AB85)),AB85,"")</f>
        <v/>
      </c>
      <c r="BC85" s="24"/>
      <c r="BD85" s="76" t="str">
        <f aca="false">IF(AND($AS85=2,ISNUMBER(V85)),V85,"")</f>
        <v/>
      </c>
      <c r="BE85" s="76" t="str">
        <f aca="false">IF(AND($AS85=2,ISNUMBER(W85)),W85,"")</f>
        <v/>
      </c>
      <c r="BF85" s="76" t="str">
        <f aca="false">IF(AND($AS85=2,ISNUMBER(X85)),X85,"")</f>
        <v/>
      </c>
      <c r="BG85" s="76"/>
      <c r="BH85" s="76" t="str">
        <f aca="false">IF(AND($AS85=2,ISNUMBER(Z85)),Z85,"")</f>
        <v/>
      </c>
      <c r="BI85" s="76" t="str">
        <f aca="false">IF(AND($AS85=2,ISNUMBER(AA85)),AA85,"")</f>
        <v/>
      </c>
      <c r="BJ85" s="76" t="str">
        <f aca="false">IF(AND($AS85=2,ISNUMBER(AB85)),AB85,"")</f>
        <v/>
      </c>
      <c r="BK85" s="24"/>
      <c r="BL85" s="76" t="str">
        <f aca="false">IF(AND($AS85=3,ISNUMBER(V85)),V85,"")</f>
        <v/>
      </c>
      <c r="BM85" s="76" t="str">
        <f aca="false">IF(AND($AS85=3,ISNUMBER(W85)),W85,"")</f>
        <v/>
      </c>
      <c r="BN85" s="76" t="str">
        <f aca="false">IF(AND($AS85=3,ISNUMBER(X85)),X85,"")</f>
        <v/>
      </c>
      <c r="BO85" s="76"/>
      <c r="BP85" s="76" t="str">
        <f aca="false">IF(AND($AS85=3,ISNUMBER(Z85)),Z85,"")</f>
        <v/>
      </c>
      <c r="BQ85" s="76" t="str">
        <f aca="false">IF(AND($AS85=3,ISNUMBER(AA85)),AA85,"")</f>
        <v/>
      </c>
      <c r="BR85" s="76" t="str">
        <f aca="false">IF(AND($AS85=3,ISNUMBER(AB85)),AB85,"")</f>
        <v/>
      </c>
      <c r="BS85" s="24"/>
      <c r="BT85" s="76" t="str">
        <f aca="false">IF(AND($AS85=4,ISNUMBER(V85)),V85,"")</f>
        <v/>
      </c>
      <c r="BU85" s="76" t="str">
        <f aca="false">IF(AND($AS85=4,ISNUMBER(W85)),W85,"")</f>
        <v/>
      </c>
      <c r="BV85" s="76" t="str">
        <f aca="false">IF(AND($AS85=4,ISNUMBER(X85)),X85,"")</f>
        <v/>
      </c>
      <c r="BW85" s="76"/>
      <c r="BX85" s="76" t="str">
        <f aca="false">IF(AND($AS85=4,ISNUMBER(Z85)),Z85,"")</f>
        <v/>
      </c>
      <c r="BY85" s="76" t="str">
        <f aca="false">IF(AND($AS85=4,ISNUMBER(AA85)),AA85,"")</f>
        <v/>
      </c>
      <c r="BZ85" s="76" t="str">
        <f aca="false">IF(AND($AS85=4,ISNUMBER(AB85)),AB85,"")</f>
        <v/>
      </c>
      <c r="CA85" s="24"/>
      <c r="CB85" s="76" t="str">
        <f aca="false">IF(AND($AS85=5,ISNUMBER(V85)),V85,"")</f>
        <v/>
      </c>
      <c r="CC85" s="76" t="str">
        <f aca="false">IF(AND($AS85=5,ISNUMBER(W85)),W85,"")</f>
        <v/>
      </c>
      <c r="CD85" s="76" t="str">
        <f aca="false">IF(AND($AS85=5,ISNUMBER(X85)),X85,"")</f>
        <v/>
      </c>
      <c r="CE85" s="76"/>
      <c r="CF85" s="76" t="str">
        <f aca="false">IF(AND($AS85=5,ISNUMBER(Z85)),Z85,"")</f>
        <v/>
      </c>
      <c r="CG85" s="76" t="str">
        <f aca="false">IF(AND($AS85=5,ISNUMBER(AA85)),AA85,"")</f>
        <v/>
      </c>
      <c r="CH85" s="76" t="str">
        <f aca="false">IF(AND($AS85=5,ISNUMBER(AB85)),AB85,"")</f>
        <v/>
      </c>
      <c r="CI85" s="181"/>
      <c r="CJ85" s="76" t="str">
        <f aca="false">IF(AND($AS85=1,ISNUMBER(V85)),AE85,"")</f>
        <v/>
      </c>
      <c r="CK85" s="76" t="str">
        <f aca="false">IF(AND($AS85=1,ISNUMBER(W85)),AF85,"")</f>
        <v/>
      </c>
      <c r="CL85" s="76" t="str">
        <f aca="false">IF(AND($AS85=1,ISNUMBER(X85)),AG85,"")</f>
        <v/>
      </c>
      <c r="CM85" s="76" t="str">
        <f aca="false">IF(AND($AS85=1,ISNUMBER(Z85)),AI85,"")</f>
        <v/>
      </c>
      <c r="CN85" s="76" t="str">
        <f aca="false">IF(AND($AS85=1,ISNUMBER(AA85)),AJ85,"")</f>
        <v/>
      </c>
      <c r="CO85" s="76" t="str">
        <f aca="false">IF(AND($AS85=1,ISNUMBER(AB85)),AK85,"")</f>
        <v/>
      </c>
      <c r="CP85" s="24"/>
      <c r="CQ85" s="76" t="str">
        <f aca="false">IF(AND($AS85=2,ISNUMBER(V85)),AE85,"")</f>
        <v/>
      </c>
      <c r="CR85" s="76" t="str">
        <f aca="false">IF(AND($AS85=2,ISNUMBER(W85)),AF85,"")</f>
        <v/>
      </c>
      <c r="CS85" s="76" t="str">
        <f aca="false">IF(AND($AS85=2,ISNUMBER(X85)),AG85,"")</f>
        <v/>
      </c>
      <c r="CT85" s="76" t="str">
        <f aca="false">IF(AND($AS85=2,ISNUMBER(Z85)),AI85,"")</f>
        <v/>
      </c>
      <c r="CU85" s="76" t="str">
        <f aca="false">IF(AND($AS85=2,ISNUMBER(AA85)),AJ85,"")</f>
        <v/>
      </c>
      <c r="CV85" s="76" t="str">
        <f aca="false">IF(AND($AS85=2,ISNUMBER(AB85)),AK85,"")</f>
        <v/>
      </c>
      <c r="CW85" s="24"/>
      <c r="CX85" s="76" t="str">
        <f aca="false">IF(AND($AS85=3,ISNUMBER(V85)),AE85,"")</f>
        <v/>
      </c>
      <c r="CY85" s="76" t="str">
        <f aca="false">IF(AND($AS85=3,ISNUMBER(W85)),AF85,"")</f>
        <v/>
      </c>
      <c r="CZ85" s="76" t="str">
        <f aca="false">IF(AND($AS85=3,ISNUMBER(X85)),AG85,"")</f>
        <v/>
      </c>
      <c r="DA85" s="76" t="str">
        <f aca="false">IF(AND($AS85=3,ISNUMBER(Z85)),AI85,"")</f>
        <v/>
      </c>
      <c r="DB85" s="76" t="str">
        <f aca="false">IF(AND($AS85=3,ISNUMBER(AA85)),AJ85,"")</f>
        <v/>
      </c>
      <c r="DC85" s="76" t="str">
        <f aca="false">IF(AND($AS85=3,ISNUMBER(AB85)),AK85,"")</f>
        <v/>
      </c>
      <c r="DD85" s="24"/>
      <c r="DE85" s="76" t="str">
        <f aca="false">IF(AND($AS85=4,ISNUMBER(V85)),AE85,"")</f>
        <v/>
      </c>
      <c r="DF85" s="76" t="str">
        <f aca="false">IF(AND($AS85=4,ISNUMBER(W85)),AF85,"")</f>
        <v/>
      </c>
      <c r="DG85" s="76" t="str">
        <f aca="false">IF(AND($AS85=4,ISNUMBER(X85)),AG85,"")</f>
        <v/>
      </c>
      <c r="DH85" s="76" t="str">
        <f aca="false">IF(AND($AS85=4,ISNUMBER(Z85)),AI85,"")</f>
        <v/>
      </c>
      <c r="DI85" s="76" t="str">
        <f aca="false">IF(AND($AS85=4,ISNUMBER(AA85)),AJ85,"")</f>
        <v/>
      </c>
      <c r="DJ85" s="76" t="str">
        <f aca="false">IF(AND($AS85=4,ISNUMBER(AB85)),AK85,"")</f>
        <v/>
      </c>
      <c r="DK85" s="24"/>
      <c r="DL85" s="76" t="str">
        <f aca="false">IF(AND($AS85=5,ISNUMBER(V85)),AE85,"")</f>
        <v/>
      </c>
      <c r="DM85" s="76" t="str">
        <f aca="false">IF(AND($AS85=5,ISNUMBER(W85)),AF85,"")</f>
        <v/>
      </c>
      <c r="DN85" s="76" t="str">
        <f aca="false">IF(AND($AS85=5,ISNUMBER(X85)),AG85,"")</f>
        <v/>
      </c>
      <c r="DO85" s="76" t="str">
        <f aca="false">IF(AND($AS85=5,ISNUMBER(Z85)),AI85,"")</f>
        <v/>
      </c>
      <c r="DP85" s="76" t="str">
        <f aca="false">IF(AND($AS85=5,ISNUMBER(AA85)),AJ85,"")</f>
        <v/>
      </c>
      <c r="DQ85" s="76" t="str">
        <f aca="false">IF(AND($AS85=5,ISNUMBER(AB85)),AK85,"")</f>
        <v/>
      </c>
      <c r="DS85" s="76"/>
      <c r="DT85" s="76"/>
      <c r="DU85" s="76"/>
      <c r="DV85" s="76"/>
      <c r="DW85" s="76"/>
      <c r="DX85" s="76"/>
      <c r="DY85" s="24"/>
      <c r="DZ85" s="76"/>
      <c r="EA85" s="76"/>
      <c r="EB85" s="76"/>
      <c r="EC85" s="76"/>
      <c r="ED85" s="76"/>
      <c r="EE85" s="76"/>
      <c r="EF85" s="24"/>
      <c r="EG85" s="24"/>
      <c r="EH85" s="24"/>
      <c r="EI85" s="24"/>
      <c r="EJ85" s="24"/>
      <c r="EK85" s="24"/>
      <c r="EL85" s="24"/>
      <c r="EM85" s="24"/>
      <c r="EN85" s="76" t="str">
        <f aca="false">IF(ISNUMBER(L85),STANDARDIZE(L85,L$123,L$124),"")</f>
        <v/>
      </c>
      <c r="EO85" s="76" t="str">
        <f aca="false">IF(ISNUMBER(M85),STANDARDIZE(M85,M$123,M$124),"")</f>
        <v/>
      </c>
      <c r="EP85" s="76" t="str">
        <f aca="false">IF(ISNUMBER(N85),STANDARDIZE(N85,N$123,N$124),"")</f>
        <v/>
      </c>
      <c r="EQ85" s="76" t="str">
        <f aca="false">IF(ISNUMBER(P85),STANDARDIZE(P85,P$123,P$124),"")</f>
        <v/>
      </c>
      <c r="ER85" s="76" t="str">
        <f aca="false">IF(ISNUMBER(Q85),STANDARDIZE(Q85,Q$123,Q$124),"")</f>
        <v/>
      </c>
      <c r="ES85" s="76" t="str">
        <f aca="false">IF(ISNUMBER(R85),STANDARDIZE(R85,R$123,R$124),"")</f>
        <v/>
      </c>
      <c r="ET85" s="24"/>
      <c r="EU85" s="76"/>
      <c r="EV85" s="76"/>
      <c r="EW85" s="76"/>
      <c r="EX85" s="76"/>
      <c r="EY85" s="76"/>
      <c r="EZ85" s="76"/>
    </row>
    <row r="86" customFormat="false" ht="12.75" hidden="false" customHeight="false" outlineLevel="0" collapsed="false">
      <c r="A86" s="97"/>
      <c r="B86" s="6"/>
      <c r="C86" s="79" t="n">
        <f aca="true">IF(AND(ISBLANK(C$18),0&lt;C$17,C$17&lt;1),0+(RAND()&lt;C$17),NORMSINV(RAND())*C$18+C$17)</f>
        <v>26.4738707401796</v>
      </c>
      <c r="D86" s="80" t="n">
        <f aca="true">IF(AND(ISBLANK(D$18),0&lt;D$17,D$17&lt;1),0+(RAND()&lt;D$17),NORMSINV(RAND())*D$18+D$17)</f>
        <v>708.749753737797</v>
      </c>
      <c r="E86" s="81" t="n">
        <f aca="true">IF(AND(ISBLANK(E$18),0&lt;E$17,E$17&lt;1),0+(RAND()&lt;E$17),NORMSINV(RAND())*E$18+E$17)</f>
        <v>0</v>
      </c>
      <c r="F86" s="81"/>
      <c r="G86" s="80" t="n">
        <f aca="true">IF(ISNUMBER(G$18),NORMSINV(RAND())*G$18+G$17,0+(RAND()&lt;G$17))</f>
        <v>-40.8578068679989</v>
      </c>
      <c r="H86" s="82" t="n">
        <f aca="true">IF(ISNUMBER(H$18),NORMSINV(RAND())*H$18+H$17,0+(RAND()&lt;H$17))</f>
        <v>-5.78319414891266</v>
      </c>
      <c r="I86" s="83" t="n">
        <f aca="true">IF(ISNUMBER(I$18),NORMSINV(RAND())*I$18+I$17,0+(RAND()&lt;I$17))</f>
        <v>0.239421152151482</v>
      </c>
      <c r="J86" s="202"/>
      <c r="K86" s="211"/>
      <c r="L86" s="84"/>
      <c r="M86" s="85"/>
      <c r="N86" s="86"/>
      <c r="O86" s="86"/>
      <c r="P86" s="85"/>
      <c r="Q86" s="85"/>
      <c r="R86" s="85"/>
      <c r="S86" s="88" t="s">
        <v>163</v>
      </c>
      <c r="T86" s="44"/>
      <c r="U86" s="212"/>
      <c r="V86" s="84"/>
      <c r="W86" s="85"/>
      <c r="X86" s="86"/>
      <c r="Y86" s="86"/>
      <c r="Z86" s="85"/>
      <c r="AA86" s="85"/>
      <c r="AB86" s="85"/>
      <c r="AC86" s="88" t="s">
        <v>163</v>
      </c>
      <c r="AD86" s="213"/>
      <c r="AE86" s="118" t="n">
        <f aca="false">IF(ISNUMBER(V86)*(V$124&gt;0),STANDARDIZE(V86,V$123,V$124),0)</f>
        <v>0</v>
      </c>
      <c r="AF86" s="119" t="n">
        <f aca="false">IF(ISNUMBER(W86)*(W$124&gt;0),STANDARDIZE(W86,W$123,W$124),0)</f>
        <v>0</v>
      </c>
      <c r="AG86" s="119" t="n">
        <f aca="false">IF(ISNUMBER(X86)*(X$124&gt;0),STANDARDIZE(X86,X$123,X$124),0)</f>
        <v>0</v>
      </c>
      <c r="AH86" s="119"/>
      <c r="AI86" s="119" t="n">
        <f aca="false">IF(ISNUMBER(Z86)*(Z$124&gt;0),STANDARDIZE(Z86,Z$123,Z$124),0)</f>
        <v>0</v>
      </c>
      <c r="AJ86" s="119" t="n">
        <f aca="false">IF(ISNUMBER(AA86)*(AA$124&gt;0),STANDARDIZE(AA86,AA$123,AA$124),0)</f>
        <v>0</v>
      </c>
      <c r="AK86" s="120" t="n">
        <f aca="false">IF(ISNUMBER(AB86)*(AB$124&gt;0),STANDARDIZE(AB86,AB$123,AB$124),0)</f>
        <v>0</v>
      </c>
      <c r="AL86" s="92" t="str">
        <f aca="true">IF(OR(AS86,AS82=1,AS83=1,AS84=1,AS85=1,AS86=1,ISBLANK(V86)),"",($CJ$127+AE86-$CQ$127)^2+($CJ$127+AE86-$CX$127)^2+($CJ$127+AE86-$DE$127)^2+($CJ$127+AE86-$DL$127)^2+($CK$127+AF86-$CR$127)^2+($CK$127+AF86-$CY$127)^2+($CK$127+AF86-$DF$127)^2+($CK$127+AF86-$DM$127)^2+($CL$127+AG86-$CS$127)^2+($CL$127+AG86-$CZ$127)^2+($CL$127+AG86-$DG$127)^2+($CL$127+AG86-$DN$127)^2+($CM$127+AI86-$CT$127)^2+($CM$127+AI86-$DA$127)^2+($CM$127+AI86-$DH$127)^2+($CM$127+AI86-$DO$127)^2+($CN$127+AJ86-$CU$127)^2+($CN$127+AJ86-$DB$127)^2+($CN$127+AJ86-$DI$127)^2+($CN$127+AJ86-$DP$127)^2+($CO$127+AK86-$CV$127)^2+($CO$127+AK86-$DC$127)^2+($CO$127+AK86-$DJ$127)^2+($CO$127+AK86-$DQ$127)^2+RAND()/10^9)</f>
        <v/>
      </c>
      <c r="AM86" s="93" t="str">
        <f aca="true">IF(OR(AS86,AS82=2,AS83=2,AS84=2,AS85=2,AS86=2,ISBLANK(V86)),"",($CQ$127+AE86-$CJ$127)^2+($CQ$127+AE86-$CX$127)^2+($CQ$127+AE86-$DE$127)^2+($CQ$127+AE86-$DL$127)^2+($CR$127+AF86-$CK$127)^2+($CR$127+AF86-$CY$127)^2+($CR$127+AF86-$DF$127)^2+($CR$127+AF86-$DM$127)^2+($CS$127+AG86-$CL$127)^2+($CS$127+AG86-$CZ$127)^2+($CS$127+AG86-$DG$127)^2+($CS$127+AG86-$DN$127)^2+($CT$127+AI86-$CM$127)^2+($CT$127+AI86-$DA$127)^2+($CT$127+AI86-$DH$127)^2+($CT$127+AI86-$DO$127)^2+($CU$127+AJ86-$CN$127)^2+($CU$127+AJ86-$DB$127)^2+($CU$127+AJ86-$DI$127)^2+($CU$127+AJ86-$DP$127)^2+($CV$127+AK86-$CO$127)^2+($CV$127+AK86-$DC$127)^2+($CV$127+AK86-$DJ$127)^2+($CV$127+AK86-$DQ$127)^2+RAND()/10^9)</f>
        <v/>
      </c>
      <c r="AN86" s="93" t="str">
        <f aca="true">IF(OR(AS86,AS82=3,AS83=3,AS84=3,AS85=3,AS86=3,ISBLANK(V86)),"",($CX$127+AE86-$CJ$127)^2+($CX$127+AE86-$CQ$127)^2+($CX$127+AE86-$DE$127)^2+($CX$127+AE86-$DL$127)^2+($CY$127+AF86-$CK$127)^2+($CY$127+AF86-$CR$127)^2+($CY$127+AF86-$DF$127)^2+($CY$127+AF86-$DM$127)^2+($CZ$127+AG86-$CL$127)^2+($CZ$127+AG86-$CS$127)^2+($CZ$127+AG86-$DG$127)^2+($CZ$127+AG86-$DN$127)^2+($DA$127+AI86-$CM$127)^2+($DA$127+AI86-$CT$127)^2+($DA$127+AI86-$DH$127)^2+($DA$127+AI86-$DO$127)^2+($DB$127+AJ86-$CN$127)^2+($DB$127+AJ86-$CU$127)^2+($DB$127+AJ86-$DI$127)^2+($DB$127+AJ86-$DP$127)^2+($DC$127+AK86-$CO$127)^2+($DC$127+AK86-$CV$127)^2+($DC$127+AK86-$DJ$127)^2+($DC$127+AK86-$DQ$127)^2+RAND()/10^9)</f>
        <v/>
      </c>
      <c r="AO86" s="93" t="str">
        <f aca="true">IF(OR(AS86,AS82=4,AS83=4,AS84=4,AS85=4,AS86=4,ISBLANK(V86)),"",($DE$127+AE86-$CJ$127)^2+($DE$127+AE86-$CQ$127)^2+($DE$127+AE86-$CX$127)^2+($DE$127+AE86-$DL$127)^2+($DF$127+AF86-$CK$127)^2+($DF$127+AF86-$CR$127)^2+($DF$127+AF86-$CY$127)^2+($DF$127+AF86-$DM$127)^2+($DG$127+AG86-$CL$127)^2+($DG$127+AG86-$CS$127)^2+($DG$127+AG86-$CZ$127)^2+($DG$127+AG86-$DN$127)^2+($DH$127+AI86-$CM$127)^2+($DH$127+AI86-$CT$127)^2+($DH$127+AI86-$DA$127)^2+($DH$127+AI86-$DO$127)^2+($DI$127+AJ86-$CN$127)^2+($DI$127+AJ86-$CU$127)^2+($DI$127+AJ86-$DB$127)^2+($DI$127+AJ86-$DP$127)^2+($DJ$127+AK86-$CO$127)^2+($DJ$127+AK86-$CV$127)^2+($DJ$127+AK86-$DC$127)^2+($DJ$127+AK86-$DQ$127)^2+RAND()/10^9)</f>
        <v/>
      </c>
      <c r="AP86" s="216" t="str">
        <f aca="true">IF(OR(AS86,AS82=5,AS83=5,AS84=5,AS85=5,AS86=5,ISBLANK(V86)),"",($DL$127+AE86-$CJ$127)^2+($DL$127+AE86-$CQ$127)^2+($DL$127+AE86-$CX$127)^2+($DL$127+AE86-$DE$127)^2+($DM$127+AF86-$CK$127)^2+($DM$127+AF86-$CR$127)^2+($DM$127+AF86-$CY$127)^2+($DM$127+AF86-$DF$127)^2+($DN$127+AG86-$CL$127)^2+($DN$127+AG86-$CS$127)^2+($DN$127+AG86-$CZ$127)^2+($DN$127+AG86-$DG$127)^2+($DO$127+AI86-$CM$127)^2+($DO$127+AI86-$CT$127)^2+($DO$127+AI86-$DA$127)^2+($DO$127+AI86-$DH$127)^2+($DP$127+AJ86-$CN$127)^2+($DP$127+AJ86-$CU$127)^2+($DP$127+AJ86-$DB$127)^2+($DP$127+AJ86-$DI$127)^2+($DQ$127+AK86-$CO$127)^2+($DQ$127+AK86-$CV$127)^2+($DQ$127+AK86-$DC$127)^2+($DQ$127+AK86-$DJ$127)^2+RAND()/10^9)</f>
        <v/>
      </c>
      <c r="AQ86" s="94"/>
      <c r="AR86" s="95" t="str">
        <f aca="false">IF(ISBLANK(AC86),"",AC86)</f>
        <v>BM</v>
      </c>
      <c r="AS86" s="96"/>
      <c r="AT86" s="97" t="str">
        <f aca="false">IF(AND(MIN(AL82:AP86)=MIN(AL86:AP86),MIN(AL86:AP86)),(MIN(AL86:AP86)=AL86)*COLUMN(AL86)+(MIN(AL86:AP86)=AM86)*COLUMN(AM86)+(MIN(AL86:AP86)=AN86)*COLUMN(AN86)+(MIN(AL86:AP86)=AO86)*COLUMN(AO86)+(MIN(AL86:AP86)=AP86)*COLUMN(AP86)-COLUMN(AL86)+1,"")</f>
        <v/>
      </c>
      <c r="AU86" s="75"/>
      <c r="AV86" s="76" t="str">
        <f aca="false">IF(AND($AS86=1,ISNUMBER(V86)),V86,"")</f>
        <v/>
      </c>
      <c r="AW86" s="76" t="str">
        <f aca="false">IF(AND($AS86=1,ISNUMBER(W86)),W86,"")</f>
        <v/>
      </c>
      <c r="AX86" s="76" t="str">
        <f aca="false">IF(AND($AS86=1,ISNUMBER(X86)),X86,"")</f>
        <v/>
      </c>
      <c r="AY86" s="76"/>
      <c r="AZ86" s="76" t="str">
        <f aca="false">IF(AND($AS86=1,ISNUMBER(Z86)),Z86,"")</f>
        <v/>
      </c>
      <c r="BA86" s="76" t="str">
        <f aca="false">IF(AND($AS86=1,ISNUMBER(AA86)),AA86,"")</f>
        <v/>
      </c>
      <c r="BB86" s="76" t="str">
        <f aca="false">IF(AND($AS86=1,ISNUMBER(AB86)),AB86,"")</f>
        <v/>
      </c>
      <c r="BC86" s="24"/>
      <c r="BD86" s="76" t="str">
        <f aca="false">IF(AND($AS86=2,ISNUMBER(V86)),V86,"")</f>
        <v/>
      </c>
      <c r="BE86" s="76" t="str">
        <f aca="false">IF(AND($AS86=2,ISNUMBER(W86)),W86,"")</f>
        <v/>
      </c>
      <c r="BF86" s="76" t="str">
        <f aca="false">IF(AND($AS86=2,ISNUMBER(X86)),X86,"")</f>
        <v/>
      </c>
      <c r="BG86" s="76"/>
      <c r="BH86" s="76" t="str">
        <f aca="false">IF(AND($AS86=2,ISNUMBER(Z86)),Z86,"")</f>
        <v/>
      </c>
      <c r="BI86" s="76" t="str">
        <f aca="false">IF(AND($AS86=2,ISNUMBER(AA86)),AA86,"")</f>
        <v/>
      </c>
      <c r="BJ86" s="76" t="str">
        <f aca="false">IF(AND($AS86=2,ISNUMBER(AB86)),AB86,"")</f>
        <v/>
      </c>
      <c r="BK86" s="24"/>
      <c r="BL86" s="76" t="str">
        <f aca="false">IF(AND($AS86=3,ISNUMBER(V86)),V86,"")</f>
        <v/>
      </c>
      <c r="BM86" s="76" t="str">
        <f aca="false">IF(AND($AS86=3,ISNUMBER(W86)),W86,"")</f>
        <v/>
      </c>
      <c r="BN86" s="76" t="str">
        <f aca="false">IF(AND($AS86=3,ISNUMBER(X86)),X86,"")</f>
        <v/>
      </c>
      <c r="BO86" s="76"/>
      <c r="BP86" s="76" t="str">
        <f aca="false">IF(AND($AS86=3,ISNUMBER(Z86)),Z86,"")</f>
        <v/>
      </c>
      <c r="BQ86" s="76" t="str">
        <f aca="false">IF(AND($AS86=3,ISNUMBER(AA86)),AA86,"")</f>
        <v/>
      </c>
      <c r="BR86" s="76" t="str">
        <f aca="false">IF(AND($AS86=3,ISNUMBER(AB86)),AB86,"")</f>
        <v/>
      </c>
      <c r="BS86" s="24"/>
      <c r="BT86" s="76" t="str">
        <f aca="false">IF(AND($AS86=4,ISNUMBER(V86)),V86,"")</f>
        <v/>
      </c>
      <c r="BU86" s="76" t="str">
        <f aca="false">IF(AND($AS86=4,ISNUMBER(W86)),W86,"")</f>
        <v/>
      </c>
      <c r="BV86" s="76" t="str">
        <f aca="false">IF(AND($AS86=4,ISNUMBER(X86)),X86,"")</f>
        <v/>
      </c>
      <c r="BW86" s="76"/>
      <c r="BX86" s="76" t="str">
        <f aca="false">IF(AND($AS86=4,ISNUMBER(Z86)),Z86,"")</f>
        <v/>
      </c>
      <c r="BY86" s="76" t="str">
        <f aca="false">IF(AND($AS86=4,ISNUMBER(AA86)),AA86,"")</f>
        <v/>
      </c>
      <c r="BZ86" s="76" t="str">
        <f aca="false">IF(AND($AS86=4,ISNUMBER(AB86)),AB86,"")</f>
        <v/>
      </c>
      <c r="CA86" s="24"/>
      <c r="CB86" s="76" t="str">
        <f aca="false">IF(AND($AS86=5,ISNUMBER(V86)),V86,"")</f>
        <v/>
      </c>
      <c r="CC86" s="76" t="str">
        <f aca="false">IF(AND($AS86=5,ISNUMBER(W86)),W86,"")</f>
        <v/>
      </c>
      <c r="CD86" s="76" t="str">
        <f aca="false">IF(AND($AS86=5,ISNUMBER(X86)),X86,"")</f>
        <v/>
      </c>
      <c r="CE86" s="76"/>
      <c r="CF86" s="76" t="str">
        <f aca="false">IF(AND($AS86=5,ISNUMBER(Z86)),Z86,"")</f>
        <v/>
      </c>
      <c r="CG86" s="76" t="str">
        <f aca="false">IF(AND($AS86=5,ISNUMBER(AA86)),AA86,"")</f>
        <v/>
      </c>
      <c r="CH86" s="76" t="str">
        <f aca="false">IF(AND($AS86=5,ISNUMBER(AB86)),AB86,"")</f>
        <v/>
      </c>
      <c r="CI86" s="181"/>
      <c r="CJ86" s="76" t="str">
        <f aca="false">IF(AND($AS86=1,ISNUMBER(V86)),AE86,"")</f>
        <v/>
      </c>
      <c r="CK86" s="76" t="str">
        <f aca="false">IF(AND($AS86=1,ISNUMBER(W86)),AF86,"")</f>
        <v/>
      </c>
      <c r="CL86" s="76" t="str">
        <f aca="false">IF(AND($AS86=1,ISNUMBER(X86)),AG86,"")</f>
        <v/>
      </c>
      <c r="CM86" s="76" t="str">
        <f aca="false">IF(AND($AS86=1,ISNUMBER(Z86)),AI86,"")</f>
        <v/>
      </c>
      <c r="CN86" s="76" t="str">
        <f aca="false">IF(AND($AS86=1,ISNUMBER(AA86)),AJ86,"")</f>
        <v/>
      </c>
      <c r="CO86" s="76" t="str">
        <f aca="false">IF(AND($AS86=1,ISNUMBER(AB86)),AK86,"")</f>
        <v/>
      </c>
      <c r="CP86" s="24"/>
      <c r="CQ86" s="76" t="str">
        <f aca="false">IF(AND($AS86=2,ISNUMBER(V86)),AE86,"")</f>
        <v/>
      </c>
      <c r="CR86" s="76" t="str">
        <f aca="false">IF(AND($AS86=2,ISNUMBER(W86)),AF86,"")</f>
        <v/>
      </c>
      <c r="CS86" s="76" t="str">
        <f aca="false">IF(AND($AS86=2,ISNUMBER(X86)),AG86,"")</f>
        <v/>
      </c>
      <c r="CT86" s="76" t="str">
        <f aca="false">IF(AND($AS86=2,ISNUMBER(Z86)),AI86,"")</f>
        <v/>
      </c>
      <c r="CU86" s="76" t="str">
        <f aca="false">IF(AND($AS86=2,ISNUMBER(AA86)),AJ86,"")</f>
        <v/>
      </c>
      <c r="CV86" s="76" t="str">
        <f aca="false">IF(AND($AS86=2,ISNUMBER(AB86)),AK86,"")</f>
        <v/>
      </c>
      <c r="CW86" s="24"/>
      <c r="CX86" s="76" t="str">
        <f aca="false">IF(AND($AS86=3,ISNUMBER(V86)),AE86,"")</f>
        <v/>
      </c>
      <c r="CY86" s="76" t="str">
        <f aca="false">IF(AND($AS86=3,ISNUMBER(W86)),AF86,"")</f>
        <v/>
      </c>
      <c r="CZ86" s="76" t="str">
        <f aca="false">IF(AND($AS86=3,ISNUMBER(X86)),AG86,"")</f>
        <v/>
      </c>
      <c r="DA86" s="76" t="str">
        <f aca="false">IF(AND($AS86=3,ISNUMBER(Z86)),AI86,"")</f>
        <v/>
      </c>
      <c r="DB86" s="76" t="str">
        <f aca="false">IF(AND($AS86=3,ISNUMBER(AA86)),AJ86,"")</f>
        <v/>
      </c>
      <c r="DC86" s="76" t="str">
        <f aca="false">IF(AND($AS86=3,ISNUMBER(AB86)),AK86,"")</f>
        <v/>
      </c>
      <c r="DD86" s="24"/>
      <c r="DE86" s="76" t="str">
        <f aca="false">IF(AND($AS86=4,ISNUMBER(V86)),AE86,"")</f>
        <v/>
      </c>
      <c r="DF86" s="76" t="str">
        <f aca="false">IF(AND($AS86=4,ISNUMBER(W86)),AF86,"")</f>
        <v/>
      </c>
      <c r="DG86" s="76" t="str">
        <f aca="false">IF(AND($AS86=4,ISNUMBER(X86)),AG86,"")</f>
        <v/>
      </c>
      <c r="DH86" s="76" t="str">
        <f aca="false">IF(AND($AS86=4,ISNUMBER(Z86)),AI86,"")</f>
        <v/>
      </c>
      <c r="DI86" s="76" t="str">
        <f aca="false">IF(AND($AS86=4,ISNUMBER(AA86)),AJ86,"")</f>
        <v/>
      </c>
      <c r="DJ86" s="76" t="str">
        <f aca="false">IF(AND($AS86=4,ISNUMBER(AB86)),AK86,"")</f>
        <v/>
      </c>
      <c r="DK86" s="24"/>
      <c r="DL86" s="76" t="str">
        <f aca="false">IF(AND($AS86=5,ISNUMBER(V86)),AE86,"")</f>
        <v/>
      </c>
      <c r="DM86" s="76" t="str">
        <f aca="false">IF(AND($AS86=5,ISNUMBER(W86)),AF86,"")</f>
        <v/>
      </c>
      <c r="DN86" s="76" t="str">
        <f aca="false">IF(AND($AS86=5,ISNUMBER(X86)),AG86,"")</f>
        <v/>
      </c>
      <c r="DO86" s="76" t="str">
        <f aca="false">IF(AND($AS86=5,ISNUMBER(Z86)),AI86,"")</f>
        <v/>
      </c>
      <c r="DP86" s="76" t="str">
        <f aca="false">IF(AND($AS86=5,ISNUMBER(AA86)),AJ86,"")</f>
        <v/>
      </c>
      <c r="DQ86" s="76" t="str">
        <f aca="false">IF(AND($AS86=5,ISNUMBER(AB86)),AK86,"")</f>
        <v/>
      </c>
      <c r="DS86" s="76"/>
      <c r="DT86" s="76"/>
      <c r="DU86" s="76"/>
      <c r="DV86" s="76"/>
      <c r="DW86" s="76"/>
      <c r="DX86" s="76"/>
      <c r="DY86" s="24"/>
      <c r="DZ86" s="76"/>
      <c r="EA86" s="76"/>
      <c r="EB86" s="76"/>
      <c r="EC86" s="76"/>
      <c r="ED86" s="76"/>
      <c r="EE86" s="76"/>
      <c r="EF86" s="24"/>
      <c r="EG86" s="76"/>
      <c r="EH86" s="76"/>
      <c r="EI86" s="76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76" t="str">
        <f aca="false">IF(ISNUMBER(L86),STANDARDIZE(L86,L$123,L$124),"")</f>
        <v/>
      </c>
      <c r="EV86" s="76" t="str">
        <f aca="false">IF(ISNUMBER(M86),STANDARDIZE(M86,M$123,M$124),"")</f>
        <v/>
      </c>
      <c r="EW86" s="76" t="str">
        <f aca="false">IF(ISNUMBER(N86),STANDARDIZE(N86,N$123,N$124),"")</f>
        <v/>
      </c>
      <c r="EX86" s="76" t="str">
        <f aca="false">IF(ISNUMBER(P86),STANDARDIZE(P86,P$123,P$124),"")</f>
        <v/>
      </c>
      <c r="EY86" s="76" t="str">
        <f aca="false">IF(ISNUMBER(Q86),STANDARDIZE(Q86,Q$123,Q$124),"")</f>
        <v/>
      </c>
      <c r="EZ86" s="76" t="str">
        <f aca="false">IF(ISNUMBER(R86),STANDARDIZE(R86,R$123,R$124),"")</f>
        <v/>
      </c>
    </row>
    <row r="87" customFormat="false" ht="12.75" hidden="false" customHeight="false" outlineLevel="0" collapsed="false">
      <c r="A87" s="101"/>
      <c r="B87" s="6"/>
      <c r="C87" s="79" t="n">
        <f aca="true">IF(AND(ISBLANK(C$18),0&lt;C$17,C$17&lt;1),0+(RAND()&lt;C$17),NORMSINV(RAND())*C$18+C$17)</f>
        <v>32.6669846367426</v>
      </c>
      <c r="D87" s="80" t="n">
        <f aca="true">IF(AND(ISBLANK(D$18),0&lt;D$17,D$17&lt;1),0+(RAND()&lt;D$17),NORMSINV(RAND())*D$18+D$17)</f>
        <v>704.204164017573</v>
      </c>
      <c r="E87" s="81" t="n">
        <f aca="true">IF(AND(ISBLANK(E$18),0&lt;E$17,E$17&lt;1),0+(RAND()&lt;E$17),NORMSINV(RAND())*E$18+E$17)</f>
        <v>1</v>
      </c>
      <c r="F87" s="81"/>
      <c r="G87" s="80" t="n">
        <f aca="true">IF(ISNUMBER(G$18),NORMSINV(RAND())*G$18+G$17,0+(RAND()&lt;G$17))</f>
        <v>-27.9022967430234</v>
      </c>
      <c r="H87" s="82" t="n">
        <f aca="true">IF(ISNUMBER(H$18),NORMSINV(RAND())*H$18+H$17,0+(RAND()&lt;H$17))</f>
        <v>-7.22334126410593</v>
      </c>
      <c r="I87" s="83" t="n">
        <f aca="true">IF(ISNUMBER(I$18),NORMSINV(RAND())*I$18+I$17,0+(RAND()&lt;I$17))</f>
        <v>0.204324525650996</v>
      </c>
      <c r="J87" s="202"/>
      <c r="K87" s="211"/>
      <c r="L87" s="84"/>
      <c r="M87" s="85"/>
      <c r="N87" s="86"/>
      <c r="O87" s="86"/>
      <c r="P87" s="85"/>
      <c r="Q87" s="85"/>
      <c r="R87" s="85"/>
      <c r="S87" s="88" t="s">
        <v>164</v>
      </c>
      <c r="T87" s="44"/>
      <c r="U87" s="212"/>
      <c r="V87" s="84"/>
      <c r="W87" s="85"/>
      <c r="X87" s="86"/>
      <c r="Y87" s="86"/>
      <c r="Z87" s="85"/>
      <c r="AA87" s="85"/>
      <c r="AB87" s="85"/>
      <c r="AC87" s="88" t="s">
        <v>164</v>
      </c>
      <c r="AD87" s="213"/>
      <c r="AE87" s="66" t="n">
        <f aca="false">IF(ISNUMBER(V87)*(V$124&gt;0),STANDARDIZE(V87,V$123,V$124),0)</f>
        <v>0</v>
      </c>
      <c r="AF87" s="67" t="n">
        <f aca="false">IF(ISNUMBER(W87)*(W$124&gt;0),STANDARDIZE(W87,W$123,W$124),0)</f>
        <v>0</v>
      </c>
      <c r="AG87" s="67" t="n">
        <f aca="false">IF(ISNUMBER(X87)*(X$124&gt;0),STANDARDIZE(X87,X$123,X$124),0)</f>
        <v>0</v>
      </c>
      <c r="AH87" s="67"/>
      <c r="AI87" s="67" t="n">
        <f aca="false">IF(ISNUMBER(Z87)*(Z$124&gt;0),STANDARDIZE(Z87,Z$123,Z$124),0)</f>
        <v>0</v>
      </c>
      <c r="AJ87" s="67" t="n">
        <f aca="false">IF(ISNUMBER(AA87)*(AA$124&gt;0),STANDARDIZE(AA87,AA$123,AA$124),0)</f>
        <v>0</v>
      </c>
      <c r="AK87" s="68" t="n">
        <f aca="false">IF(ISNUMBER(AB87)*(AB$124&gt;0),STANDARDIZE(AB87,AB$123,AB$124),0)</f>
        <v>0</v>
      </c>
      <c r="AL87" s="69" t="str">
        <f aca="true">IF(OR(AS87,AS87=1,AS88=1,AS89=1,AS90=1,AS91=1,ISBLANK(V87)),"",($CJ$127+AE87-$CQ$127)^2+($CJ$127+AE87-$CX$127)^2+($CJ$127+AE87-$DE$127)^2+($CJ$127+AE87-$DL$127)^2+($CK$127+AF87-$CR$127)^2+($CK$127+AF87-$CY$127)^2+($CK$127+AF87-$DF$127)^2+($CK$127+AF87-$DM$127)^2+($CL$127+AG87-$CS$127)^2+($CL$127+AG87-$CZ$127)^2+($CL$127+AG87-$DG$127)^2+($CL$127+AG87-$DN$127)^2+($CM$127+AI87-$CT$127)^2+($CM$127+AI87-$DA$127)^2+($CM$127+AI87-$DH$127)^2+($CM$127+AI87-$DO$127)^2+($CN$127+AJ87-$CU$127)^2+($CN$127+AJ87-$DB$127)^2+($CN$127+AJ87-$DI$127)^2+($CN$127+AJ87-$DP$127)^2+($CO$127+AK87-$CV$127)^2+($CO$127+AK87-$DC$127)^2+($CO$127+AK87-$DJ$127)^2+($CO$127+AK87-$DQ$127)^2+RAND()/10^9)</f>
        <v/>
      </c>
      <c r="AM87" s="70" t="str">
        <f aca="true">IF(OR(AS87,AS87=2,AS88=2,AS89=2,AS90=2,AS91=2,ISBLANK(V87)),"",($CQ$127+AE87-$CJ$127)^2+($CQ$127+AE87-$CX$127)^2+($CQ$127+AE87-$DE$127)^2+($CQ$127+AE87-$DL$127)^2+($CR$127+AF87-$CK$127)^2+($CR$127+AF87-$CY$127)^2+($CR$127+AF87-$DF$127)^2+($CR$127+AF87-$DM$127)^2+($CS$127+AG87-$CL$127)^2+($CS$127+AG87-$CZ$127)^2+($CS$127+AG87-$DG$127)^2+($CS$127+AG87-$DN$127)^2+($CT$127+AI87-$CM$127)^2+($CT$127+AI87-$DA$127)^2+($CT$127+AI87-$DH$127)^2+($CT$127+AI87-$DO$127)^2+($CU$127+AJ87-$CN$127)^2+($CU$127+AJ87-$DB$127)^2+($CU$127+AJ87-$DI$127)^2+($CU$127+AJ87-$DP$127)^2+($CV$127+AK87-$CO$127)^2+($CV$127+AK87-$DC$127)^2+($CV$127+AK87-$DJ$127)^2+($CV$127+AK87-$DQ$127)^2+RAND()/10^9)</f>
        <v/>
      </c>
      <c r="AN87" s="70" t="str">
        <f aca="true">IF(OR(AS87,AS87=3,AS88=3,AS89=3,AS90=3,AS91=3,ISBLANK(V87)),"",($CX$127+AE87-$CJ$127)^2+($CX$127+AE87-$CQ$127)^2+($CX$127+AE87-$DE$127)^2+($CX$127+AE87-$DL$127)^2+($CY$127+AF87-$CK$127)^2+($CY$127+AF87-$CR$127)^2+($CY$127+AF87-$DF$127)^2+($CY$127+AF87-$DM$127)^2+($CZ$127+AG87-$CL$127)^2+($CZ$127+AG87-$CS$127)^2+($CZ$127+AG87-$DG$127)^2+($CZ$127+AG87-$DN$127)^2+($DA$127+AI87-$CM$127)^2+($DA$127+AI87-$CT$127)^2+($DA$127+AI87-$DH$127)^2+($DA$127+AI87-$DO$127)^2+($DB$127+AJ87-$CN$127)^2+($DB$127+AJ87-$CU$127)^2+($DB$127+AJ87-$DI$127)^2+($DB$127+AJ87-$DP$127)^2+($DC$127+AK87-$CO$127)^2+($DC$127+AK87-$CV$127)^2+($DC$127+AK87-$DJ$127)^2+($DC$127+AK87-$DQ$127)^2+RAND()/10^9)</f>
        <v/>
      </c>
      <c r="AO87" s="70" t="str">
        <f aca="true">IF(OR(AS87,AS87=4,AS88=4,AS89=4,AS90=4,AS91=4,ISBLANK(V87)),"",($DE$127+AE87-$CJ$127)^2+($DE$127+AE87-$CQ$127)^2+($DE$127+AE87-$CX$127)^2+($DE$127+AE87-$DL$127)^2+($DF$127+AF87-$CK$127)^2+($DF$127+AF87-$CR$127)^2+($DF$127+AF87-$CY$127)^2+($DF$127+AF87-$DM$127)^2+($DG$127+AG87-$CL$127)^2+($DG$127+AG87-$CS$127)^2+($DG$127+AG87-$CZ$127)^2+($DG$127+AG87-$DN$127)^2+($DH$127+AI87-$CM$127)^2+($DH$127+AI87-$CT$127)^2+($DH$127+AI87-$DA$127)^2+($DH$127+AI87-$DO$127)^2+($DI$127+AJ87-$CN$127)^2+($DI$127+AJ87-$CU$127)^2+($DI$127+AJ87-$DB$127)^2+($DI$127+AJ87-$DP$127)^2+($DJ$127+AK87-$CO$127)^2+($DJ$127+AK87-$CV$127)^2+($DJ$127+AK87-$DC$127)^2+($DJ$127+AK87-$DQ$127)^2+RAND()/10^9)</f>
        <v/>
      </c>
      <c r="AP87" s="214" t="str">
        <f aca="true">IF(OR(AS87,AS87=5,AS88=5,AS89=5,AS90=5,AS91=5,ISBLANK(V87)),"",($DL$127+AE87-$CJ$127)^2+($DL$127+AE87-$CQ$127)^2+($DL$127+AE87-$CX$127)^2+($DL$127+AE87-$DE$127)^2+($DM$127+AF87-$CK$127)^2+($DM$127+AF87-$CR$127)^2+($DM$127+AF87-$CY$127)^2+($DM$127+AF87-$DF$127)^2+($DN$127+AG87-$CL$127)^2+($DN$127+AG87-$CS$127)^2+($DN$127+AG87-$CZ$127)^2+($DN$127+AG87-$DG$127)^2+($DO$127+AI87-$CM$127)^2+($DO$127+AI87-$CT$127)^2+($DO$127+AI87-$DA$127)^2+($DO$127+AI87-$DH$127)^2+($DP$127+AJ87-$CN$127)^2+($DP$127+AJ87-$CU$127)^2+($DP$127+AJ87-$DB$127)^2+($DP$127+AJ87-$DI$127)^2+($DQ$127+AK87-$CO$127)^2+($DQ$127+AK87-$CV$127)^2+($DQ$127+AK87-$DC$127)^2+($DQ$127+AK87-$DJ$127)^2+RAND()/10^9)</f>
        <v/>
      </c>
      <c r="AQ87" s="71"/>
      <c r="AR87" s="99" t="str">
        <f aca="false">IF(ISBLANK(AC87),"",AC87)</f>
        <v>BN</v>
      </c>
      <c r="AS87" s="100"/>
      <c r="AT87" s="101" t="str">
        <f aca="false">IF(AND(MIN(AL87:AP91)=MIN(AL87:AP87),MIN(AL87:AP87)),(MIN(AL87:AP87)=AL87)*COLUMN(AL87)+(MIN(AL87:AP87)=AM87)*COLUMN(AM87)+(MIN(AL87:AP87)=AN87)*COLUMN(AN87)+(MIN(AL87:AP87)=AO87)*COLUMN(AO87)+(MIN(AL87:AP87)=AP87)*COLUMN(AP87)-COLUMN(AL87)+1,"")</f>
        <v/>
      </c>
      <c r="AU87" s="75"/>
      <c r="AV87" s="76" t="str">
        <f aca="false">IF(AND($AS87=1,ISNUMBER(V87)),V87,"")</f>
        <v/>
      </c>
      <c r="AW87" s="76" t="str">
        <f aca="false">IF(AND($AS87=1,ISNUMBER(W87)),W87,"")</f>
        <v/>
      </c>
      <c r="AX87" s="76" t="str">
        <f aca="false">IF(AND($AS87=1,ISNUMBER(X87)),X87,"")</f>
        <v/>
      </c>
      <c r="AY87" s="76"/>
      <c r="AZ87" s="76" t="str">
        <f aca="false">IF(AND($AS87=1,ISNUMBER(Z87)),Z87,"")</f>
        <v/>
      </c>
      <c r="BA87" s="76" t="str">
        <f aca="false">IF(AND($AS87=1,ISNUMBER(AA87)),AA87,"")</f>
        <v/>
      </c>
      <c r="BB87" s="76" t="str">
        <f aca="false">IF(AND($AS87=1,ISNUMBER(AB87)),AB87,"")</f>
        <v/>
      </c>
      <c r="BC87" s="24"/>
      <c r="BD87" s="76" t="str">
        <f aca="false">IF(AND($AS87=2,ISNUMBER(V87)),V87,"")</f>
        <v/>
      </c>
      <c r="BE87" s="76" t="str">
        <f aca="false">IF(AND($AS87=2,ISNUMBER(W87)),W87,"")</f>
        <v/>
      </c>
      <c r="BF87" s="76" t="str">
        <f aca="false">IF(AND($AS87=2,ISNUMBER(X87)),X87,"")</f>
        <v/>
      </c>
      <c r="BG87" s="76"/>
      <c r="BH87" s="76" t="str">
        <f aca="false">IF(AND($AS87=2,ISNUMBER(Z87)),Z87,"")</f>
        <v/>
      </c>
      <c r="BI87" s="76" t="str">
        <f aca="false">IF(AND($AS87=2,ISNUMBER(AA87)),AA87,"")</f>
        <v/>
      </c>
      <c r="BJ87" s="76" t="str">
        <f aca="false">IF(AND($AS87=2,ISNUMBER(AB87)),AB87,"")</f>
        <v/>
      </c>
      <c r="BK87" s="24"/>
      <c r="BL87" s="76" t="str">
        <f aca="false">IF(AND($AS87=3,ISNUMBER(V87)),V87,"")</f>
        <v/>
      </c>
      <c r="BM87" s="76" t="str">
        <f aca="false">IF(AND($AS87=3,ISNUMBER(W87)),W87,"")</f>
        <v/>
      </c>
      <c r="BN87" s="76" t="str">
        <f aca="false">IF(AND($AS87=3,ISNUMBER(X87)),X87,"")</f>
        <v/>
      </c>
      <c r="BO87" s="76"/>
      <c r="BP87" s="76" t="str">
        <f aca="false">IF(AND($AS87=3,ISNUMBER(Z87)),Z87,"")</f>
        <v/>
      </c>
      <c r="BQ87" s="76" t="str">
        <f aca="false">IF(AND($AS87=3,ISNUMBER(AA87)),AA87,"")</f>
        <v/>
      </c>
      <c r="BR87" s="76" t="str">
        <f aca="false">IF(AND($AS87=3,ISNUMBER(AB87)),AB87,"")</f>
        <v/>
      </c>
      <c r="BS87" s="24"/>
      <c r="BT87" s="76" t="str">
        <f aca="false">IF(AND($AS87=4,ISNUMBER(V87)),V87,"")</f>
        <v/>
      </c>
      <c r="BU87" s="76" t="str">
        <f aca="false">IF(AND($AS87=4,ISNUMBER(W87)),W87,"")</f>
        <v/>
      </c>
      <c r="BV87" s="76" t="str">
        <f aca="false">IF(AND($AS87=4,ISNUMBER(X87)),X87,"")</f>
        <v/>
      </c>
      <c r="BW87" s="76"/>
      <c r="BX87" s="76" t="str">
        <f aca="false">IF(AND($AS87=4,ISNUMBER(Z87)),Z87,"")</f>
        <v/>
      </c>
      <c r="BY87" s="76" t="str">
        <f aca="false">IF(AND($AS87=4,ISNUMBER(AA87)),AA87,"")</f>
        <v/>
      </c>
      <c r="BZ87" s="76" t="str">
        <f aca="false">IF(AND($AS87=4,ISNUMBER(AB87)),AB87,"")</f>
        <v/>
      </c>
      <c r="CA87" s="24"/>
      <c r="CB87" s="76" t="str">
        <f aca="false">IF(AND($AS87=5,ISNUMBER(V87)),V87,"")</f>
        <v/>
      </c>
      <c r="CC87" s="76" t="str">
        <f aca="false">IF(AND($AS87=5,ISNUMBER(W87)),W87,"")</f>
        <v/>
      </c>
      <c r="CD87" s="76" t="str">
        <f aca="false">IF(AND($AS87=5,ISNUMBER(X87)),X87,"")</f>
        <v/>
      </c>
      <c r="CE87" s="76"/>
      <c r="CF87" s="76" t="str">
        <f aca="false">IF(AND($AS87=5,ISNUMBER(Z87)),Z87,"")</f>
        <v/>
      </c>
      <c r="CG87" s="76" t="str">
        <f aca="false">IF(AND($AS87=5,ISNUMBER(AA87)),AA87,"")</f>
        <v/>
      </c>
      <c r="CH87" s="76" t="str">
        <f aca="false">IF(AND($AS87=5,ISNUMBER(AB87)),AB87,"")</f>
        <v/>
      </c>
      <c r="CI87" s="181"/>
      <c r="CJ87" s="76" t="str">
        <f aca="false">IF(AND($AS87=1,ISNUMBER(V87)),AE87,"")</f>
        <v/>
      </c>
      <c r="CK87" s="76" t="str">
        <f aca="false">IF(AND($AS87=1,ISNUMBER(W87)),AF87,"")</f>
        <v/>
      </c>
      <c r="CL87" s="76" t="str">
        <f aca="false">IF(AND($AS87=1,ISNUMBER(X87)),AG87,"")</f>
        <v/>
      </c>
      <c r="CM87" s="76" t="str">
        <f aca="false">IF(AND($AS87=1,ISNUMBER(Z87)),AI87,"")</f>
        <v/>
      </c>
      <c r="CN87" s="76" t="str">
        <f aca="false">IF(AND($AS87=1,ISNUMBER(AA87)),AJ87,"")</f>
        <v/>
      </c>
      <c r="CO87" s="76" t="str">
        <f aca="false">IF(AND($AS87=1,ISNUMBER(AB87)),AK87,"")</f>
        <v/>
      </c>
      <c r="CP87" s="24"/>
      <c r="CQ87" s="76" t="str">
        <f aca="false">IF(AND($AS87=2,ISNUMBER(V87)),AE87,"")</f>
        <v/>
      </c>
      <c r="CR87" s="76" t="str">
        <f aca="false">IF(AND($AS87=2,ISNUMBER(W87)),AF87,"")</f>
        <v/>
      </c>
      <c r="CS87" s="76" t="str">
        <f aca="false">IF(AND($AS87=2,ISNUMBER(X87)),AG87,"")</f>
        <v/>
      </c>
      <c r="CT87" s="76" t="str">
        <f aca="false">IF(AND($AS87=2,ISNUMBER(Z87)),AI87,"")</f>
        <v/>
      </c>
      <c r="CU87" s="76" t="str">
        <f aca="false">IF(AND($AS87=2,ISNUMBER(AA87)),AJ87,"")</f>
        <v/>
      </c>
      <c r="CV87" s="76" t="str">
        <f aca="false">IF(AND($AS87=2,ISNUMBER(AB87)),AK87,"")</f>
        <v/>
      </c>
      <c r="CW87" s="24"/>
      <c r="CX87" s="76" t="str">
        <f aca="false">IF(AND($AS87=3,ISNUMBER(V87)),AE87,"")</f>
        <v/>
      </c>
      <c r="CY87" s="76" t="str">
        <f aca="false">IF(AND($AS87=3,ISNUMBER(W87)),AF87,"")</f>
        <v/>
      </c>
      <c r="CZ87" s="76" t="str">
        <f aca="false">IF(AND($AS87=3,ISNUMBER(X87)),AG87,"")</f>
        <v/>
      </c>
      <c r="DA87" s="76" t="str">
        <f aca="false">IF(AND($AS87=3,ISNUMBER(Z87)),AI87,"")</f>
        <v/>
      </c>
      <c r="DB87" s="76" t="str">
        <f aca="false">IF(AND($AS87=3,ISNUMBER(AA87)),AJ87,"")</f>
        <v/>
      </c>
      <c r="DC87" s="76" t="str">
        <f aca="false">IF(AND($AS87=3,ISNUMBER(AB87)),AK87,"")</f>
        <v/>
      </c>
      <c r="DD87" s="24"/>
      <c r="DE87" s="76" t="str">
        <f aca="false">IF(AND($AS87=4,ISNUMBER(V87)),AE87,"")</f>
        <v/>
      </c>
      <c r="DF87" s="76" t="str">
        <f aca="false">IF(AND($AS87=4,ISNUMBER(W87)),AF87,"")</f>
        <v/>
      </c>
      <c r="DG87" s="76" t="str">
        <f aca="false">IF(AND($AS87=4,ISNUMBER(X87)),AG87,"")</f>
        <v/>
      </c>
      <c r="DH87" s="76" t="str">
        <f aca="false">IF(AND($AS87=4,ISNUMBER(Z87)),AI87,"")</f>
        <v/>
      </c>
      <c r="DI87" s="76" t="str">
        <f aca="false">IF(AND($AS87=4,ISNUMBER(AA87)),AJ87,"")</f>
        <v/>
      </c>
      <c r="DJ87" s="76" t="str">
        <f aca="false">IF(AND($AS87=4,ISNUMBER(AB87)),AK87,"")</f>
        <v/>
      </c>
      <c r="DK87" s="24"/>
      <c r="DL87" s="76" t="str">
        <f aca="false">IF(AND($AS87=5,ISNUMBER(V87)),AE87,"")</f>
        <v/>
      </c>
      <c r="DM87" s="76" t="str">
        <f aca="false">IF(AND($AS87=5,ISNUMBER(W87)),AF87,"")</f>
        <v/>
      </c>
      <c r="DN87" s="76" t="str">
        <f aca="false">IF(AND($AS87=5,ISNUMBER(X87)),AG87,"")</f>
        <v/>
      </c>
      <c r="DO87" s="76" t="str">
        <f aca="false">IF(AND($AS87=5,ISNUMBER(Z87)),AI87,"")</f>
        <v/>
      </c>
      <c r="DP87" s="76" t="str">
        <f aca="false">IF(AND($AS87=5,ISNUMBER(AA87)),AJ87,"")</f>
        <v/>
      </c>
      <c r="DQ87" s="76" t="str">
        <f aca="false">IF(AND($AS87=5,ISNUMBER(AB87)),AK87,"")</f>
        <v/>
      </c>
      <c r="DS87" s="76" t="str">
        <f aca="false">IF(ISNUMBER(L87),STANDARDIZE(L87,L$123,L$124),"")</f>
        <v/>
      </c>
      <c r="DT87" s="76" t="str">
        <f aca="false">IF(ISNUMBER(M87),STANDARDIZE(M87,M$123,M$124),"")</f>
        <v/>
      </c>
      <c r="DU87" s="76" t="str">
        <f aca="false">IF(ISNUMBER(N87),STANDARDIZE(N87,N$123,N$124),"")</f>
        <v/>
      </c>
      <c r="DV87" s="76" t="str">
        <f aca="false">IF(ISNUMBER(P87),STANDARDIZE(P87,P$123,P$124),"")</f>
        <v/>
      </c>
      <c r="DW87" s="76" t="str">
        <f aca="false">IF(ISNUMBER(Q87),STANDARDIZE(Q87,Q$123,Q$124),"")</f>
        <v/>
      </c>
      <c r="DX87" s="76" t="str">
        <f aca="false">IF(ISNUMBER(R87),STANDARDIZE(R87,R$123,R$124),"")</f>
        <v/>
      </c>
      <c r="DY87" s="24"/>
      <c r="DZ87" s="76"/>
      <c r="EA87" s="76"/>
      <c r="EB87" s="76"/>
      <c r="EC87" s="76"/>
      <c r="ED87" s="76"/>
      <c r="EE87" s="76"/>
      <c r="EF87" s="24"/>
      <c r="EG87" s="76"/>
      <c r="EH87" s="76"/>
      <c r="EI87" s="76"/>
      <c r="EJ87" s="24"/>
      <c r="EK87" s="24"/>
      <c r="EL87" s="24"/>
      <c r="EM87" s="24"/>
      <c r="EN87" s="76"/>
      <c r="EO87" s="76"/>
      <c r="EP87" s="76"/>
      <c r="EQ87" s="24"/>
      <c r="ER87" s="24"/>
      <c r="ES87" s="24"/>
      <c r="ET87" s="24"/>
      <c r="EU87" s="76"/>
      <c r="EV87" s="76"/>
      <c r="EW87" s="76"/>
      <c r="EX87" s="24"/>
      <c r="EY87" s="24"/>
      <c r="EZ87" s="24"/>
    </row>
    <row r="88" customFormat="false" ht="12.75" hidden="false" customHeight="false" outlineLevel="0" collapsed="false">
      <c r="A88" s="194"/>
      <c r="B88" s="6"/>
      <c r="C88" s="79" t="n">
        <f aca="true">IF(AND(ISBLANK(C$18),0&lt;C$17,C$17&lt;1),0+(RAND()&lt;C$17),NORMSINV(RAND())*C$18+C$17)</f>
        <v>28.3449114250758</v>
      </c>
      <c r="D88" s="80" t="n">
        <f aca="true">IF(AND(ISBLANK(D$18),0&lt;D$17,D$17&lt;1),0+(RAND()&lt;D$17),NORMSINV(RAND())*D$18+D$17)</f>
        <v>694.777857463891</v>
      </c>
      <c r="E88" s="81" t="n">
        <f aca="true">IF(AND(ISBLANK(E$18),0&lt;E$17,E$17&lt;1),0+(RAND()&lt;E$17),NORMSINV(RAND())*E$18+E$17)</f>
        <v>1</v>
      </c>
      <c r="F88" s="81"/>
      <c r="G88" s="80" t="n">
        <f aca="true">IF(ISNUMBER(G$18),NORMSINV(RAND())*G$18+G$17,0+(RAND()&lt;G$17))</f>
        <v>-27.471806954426</v>
      </c>
      <c r="H88" s="82" t="n">
        <f aca="true">IF(ISNUMBER(H$18),NORMSINV(RAND())*H$18+H$17,0+(RAND()&lt;H$17))</f>
        <v>-0.00973989773686984</v>
      </c>
      <c r="I88" s="83" t="n">
        <f aca="true">IF(ISNUMBER(I$18),NORMSINV(RAND())*I$18+I$17,0+(RAND()&lt;I$17))</f>
        <v>0.226559992968574</v>
      </c>
      <c r="J88" s="202"/>
      <c r="K88" s="211"/>
      <c r="L88" s="84"/>
      <c r="M88" s="85"/>
      <c r="N88" s="86"/>
      <c r="O88" s="86"/>
      <c r="P88" s="85"/>
      <c r="Q88" s="85"/>
      <c r="R88" s="85"/>
      <c r="S88" s="88" t="s">
        <v>165</v>
      </c>
      <c r="T88" s="44"/>
      <c r="U88" s="212"/>
      <c r="V88" s="84"/>
      <c r="W88" s="85"/>
      <c r="X88" s="86"/>
      <c r="Y88" s="86"/>
      <c r="Z88" s="85"/>
      <c r="AA88" s="85"/>
      <c r="AB88" s="85"/>
      <c r="AC88" s="88" t="s">
        <v>165</v>
      </c>
      <c r="AD88" s="213"/>
      <c r="AE88" s="89" t="n">
        <f aca="false">IF(ISNUMBER(V88)*(V$124&gt;0),STANDARDIZE(V88,V$123,V$124),0)</f>
        <v>0</v>
      </c>
      <c r="AF88" s="90" t="n">
        <f aca="false">IF(ISNUMBER(W88)*(W$124&gt;0),STANDARDIZE(W88,W$123,W$124),0)</f>
        <v>0</v>
      </c>
      <c r="AG88" s="90" t="n">
        <f aca="false">IF(ISNUMBER(X88)*(X$124&gt;0),STANDARDIZE(X88,X$123,X$124),0)</f>
        <v>0</v>
      </c>
      <c r="AH88" s="90"/>
      <c r="AI88" s="90" t="n">
        <f aca="false">IF(ISNUMBER(Z88)*(Z$124&gt;0),STANDARDIZE(Z88,Z$123,Z$124),0)</f>
        <v>0</v>
      </c>
      <c r="AJ88" s="90" t="n">
        <f aca="false">IF(ISNUMBER(AA88)*(AA$124&gt;0),STANDARDIZE(AA88,AA$123,AA$124),0)</f>
        <v>0</v>
      </c>
      <c r="AK88" s="91" t="n">
        <f aca="false">IF(ISNUMBER(AB88)*(AB$124&gt;0),STANDARDIZE(AB88,AB$123,AB$124),0)</f>
        <v>0</v>
      </c>
      <c r="AL88" s="185" t="str">
        <f aca="true">IF(OR(AS88,AS87=1,AS88=1,AS89=1,AS90=1,AS91=1,ISBLANK(V88)),"",($CJ$127+AE88-$CQ$127)^2+($CJ$127+AE88-$CX$127)^2+($CJ$127+AE88-$DE$127)^2+($CJ$127+AE88-$DL$127)^2+($CK$127+AF88-$CR$127)^2+($CK$127+AF88-$CY$127)^2+($CK$127+AF88-$DF$127)^2+($CK$127+AF88-$DM$127)^2+($CL$127+AG88-$CS$127)^2+($CL$127+AG88-$CZ$127)^2+($CL$127+AG88-$DG$127)^2+($CL$127+AG88-$DN$127)^2+($CM$127+AI88-$CT$127)^2+($CM$127+AI88-$DA$127)^2+($CM$127+AI88-$DH$127)^2+($CM$127+AI88-$DO$127)^2+($CN$127+AJ88-$CU$127)^2+($CN$127+AJ88-$DB$127)^2+($CN$127+AJ88-$DI$127)^2+($CN$127+AJ88-$DP$127)^2+($CO$127+AK88-$CV$127)^2+($CO$127+AK88-$DC$127)^2+($CO$127+AK88-$DJ$127)^2+($CO$127+AK88-$DQ$127)^2+RAND()/10^9)</f>
        <v/>
      </c>
      <c r="AM88" s="186" t="str">
        <f aca="true">IF(OR(AS88,AS87=2,AS88=2,AS89=2,AS90=2,AS91=2,ISBLANK(V88)),"",($CQ$127+AE88-$CJ$127)^2+($CQ$127+AE88-$CX$127)^2+($CQ$127+AE88-$DE$127)^2+($CQ$127+AE88-$DL$127)^2+($CR$127+AF88-$CK$127)^2+($CR$127+AF88-$CY$127)^2+($CR$127+AF88-$DF$127)^2+($CR$127+AF88-$DM$127)^2+($CS$127+AG88-$CL$127)^2+($CS$127+AG88-$CZ$127)^2+($CS$127+AG88-$DG$127)^2+($CS$127+AG88-$DN$127)^2+($CT$127+AI88-$CM$127)^2+($CT$127+AI88-$DA$127)^2+($CT$127+AI88-$DH$127)^2+($CT$127+AI88-$DO$127)^2+($CU$127+AJ88-$CN$127)^2+($CU$127+AJ88-$DB$127)^2+($CU$127+AJ88-$DI$127)^2+($CU$127+AJ88-$DP$127)^2+($CV$127+AK88-$CO$127)^2+($CV$127+AK88-$DC$127)^2+($CV$127+AK88-$DJ$127)^2+($CV$127+AK88-$DQ$127)^2+RAND()/10^9)</f>
        <v/>
      </c>
      <c r="AN88" s="186" t="str">
        <f aca="true">IF(OR(AS88,AS87=3,AS88=3,AS89=3,AS90=3,AS91=3,ISBLANK(V88)),"",($CX$127+AE88-$CJ$127)^2+($CX$127+AE88-$CQ$127)^2+($CX$127+AE88-$DE$127)^2+($CX$127+AE88-$DL$127)^2+($CY$127+AF88-$CK$127)^2+($CY$127+AF88-$CR$127)^2+($CY$127+AF88-$DF$127)^2+($CY$127+AF88-$DM$127)^2+($CZ$127+AG88-$CL$127)^2+($CZ$127+AG88-$CS$127)^2+($CZ$127+AG88-$DG$127)^2+($CZ$127+AG88-$DN$127)^2+($DA$127+AI88-$CM$127)^2+($DA$127+AI88-$CT$127)^2+($DA$127+AI88-$DH$127)^2+($DA$127+AI88-$DO$127)^2+($DB$127+AJ88-$CN$127)^2+($DB$127+AJ88-$CU$127)^2+($DB$127+AJ88-$DI$127)^2+($DB$127+AJ88-$DP$127)^2+($DC$127+AK88-$CO$127)^2+($DC$127+AK88-$CV$127)^2+($DC$127+AK88-$DJ$127)^2+($DC$127+AK88-$DQ$127)^2+RAND()/10^9)</f>
        <v/>
      </c>
      <c r="AO88" s="186" t="str">
        <f aca="true">IF(OR(AS88,AS87=4,AS88=4,AS89=4,AS90=4,AS91=4,ISBLANK(V88)),"",($DE$127+AE88-$CJ$127)^2+($DE$127+AE88-$CQ$127)^2+($DE$127+AE88-$CX$127)^2+($DE$127+AE88-$DL$127)^2+($DF$127+AF88-$CK$127)^2+($DF$127+AF88-$CR$127)^2+($DF$127+AF88-$CY$127)^2+($DF$127+AF88-$DM$127)^2+($DG$127+AG88-$CL$127)^2+($DG$127+AG88-$CS$127)^2+($DG$127+AG88-$CZ$127)^2+($DG$127+AG88-$DN$127)^2+($DH$127+AI88-$CM$127)^2+($DH$127+AI88-$CT$127)^2+($DH$127+AI88-$DA$127)^2+($DH$127+AI88-$DO$127)^2+($DI$127+AJ88-$CN$127)^2+($DI$127+AJ88-$CU$127)^2+($DI$127+AJ88-$DB$127)^2+($DI$127+AJ88-$DP$127)^2+($DJ$127+AK88-$CO$127)^2+($DJ$127+AK88-$CV$127)^2+($DJ$127+AK88-$DC$127)^2+($DJ$127+AK88-$DQ$127)^2+RAND()/10^9)</f>
        <v/>
      </c>
      <c r="AP88" s="215" t="str">
        <f aca="true">IF(OR(AS88,AS87=5,AS88=5,AS89=5,AS90=5,AS91=5,ISBLANK(V88)),"",($DL$127+AE88-$CJ$127)^2+($DL$127+AE88-$CQ$127)^2+($DL$127+AE88-$CX$127)^2+($DL$127+AE88-$DE$127)^2+($DM$127+AF88-$CK$127)^2+($DM$127+AF88-$CR$127)^2+($DM$127+AF88-$CY$127)^2+($DM$127+AF88-$DF$127)^2+($DN$127+AG88-$CL$127)^2+($DN$127+AG88-$CS$127)^2+($DN$127+AG88-$CZ$127)^2+($DN$127+AG88-$DG$127)^2+($DO$127+AI88-$CM$127)^2+($DO$127+AI88-$CT$127)^2+($DO$127+AI88-$DA$127)^2+($DO$127+AI88-$DH$127)^2+($DP$127+AJ88-$CN$127)^2+($DP$127+AJ88-$CU$127)^2+($DP$127+AJ88-$DB$127)^2+($DP$127+AJ88-$DI$127)^2+($DQ$127+AK88-$CO$127)^2+($DQ$127+AK88-$CV$127)^2+($DQ$127+AK88-$DC$127)^2+($DQ$127+AK88-$DJ$127)^2+RAND()/10^9)</f>
        <v/>
      </c>
      <c r="AQ88" s="187"/>
      <c r="AR88" s="192" t="str">
        <f aca="false">IF(ISBLANK(AC88),"",AC88)</f>
        <v>BO</v>
      </c>
      <c r="AS88" s="193"/>
      <c r="AT88" s="194" t="str">
        <f aca="false">IF(AND(MIN(AL87:AP91)=MIN(AL88:AP88),MIN(AL88:AP88)),(MIN(AL88:AP88)=AL88)*COLUMN(AL88)+(MIN(AL88:AP88)=AM88)*COLUMN(AM88)+(MIN(AL88:AP88)=AN88)*COLUMN(AN88)+(MIN(AL88:AP88)=AO88)*COLUMN(AO88)+(MIN(AL88:AP88)=AP88)*COLUMN(AP88)-COLUMN(AL88)+1,"")</f>
        <v/>
      </c>
      <c r="AU88" s="75"/>
      <c r="AV88" s="76" t="str">
        <f aca="false">IF(AND($AS88=1,ISNUMBER(V88)),V88,"")</f>
        <v/>
      </c>
      <c r="AW88" s="76" t="str">
        <f aca="false">IF(AND($AS88=1,ISNUMBER(W88)),W88,"")</f>
        <v/>
      </c>
      <c r="AX88" s="76" t="str">
        <f aca="false">IF(AND($AS88=1,ISNUMBER(X88)),X88,"")</f>
        <v/>
      </c>
      <c r="AY88" s="76"/>
      <c r="AZ88" s="76" t="str">
        <f aca="false">IF(AND($AS88=1,ISNUMBER(Z88)),Z88,"")</f>
        <v/>
      </c>
      <c r="BA88" s="76" t="str">
        <f aca="false">IF(AND($AS88=1,ISNUMBER(AA88)),AA88,"")</f>
        <v/>
      </c>
      <c r="BB88" s="76" t="str">
        <f aca="false">IF(AND($AS88=1,ISNUMBER(AB88)),AB88,"")</f>
        <v/>
      </c>
      <c r="BC88" s="24"/>
      <c r="BD88" s="76" t="str">
        <f aca="false">IF(AND($AS88=2,ISNUMBER(V88)),V88,"")</f>
        <v/>
      </c>
      <c r="BE88" s="76" t="str">
        <f aca="false">IF(AND($AS88=2,ISNUMBER(W88)),W88,"")</f>
        <v/>
      </c>
      <c r="BF88" s="76" t="str">
        <f aca="false">IF(AND($AS88=2,ISNUMBER(X88)),X88,"")</f>
        <v/>
      </c>
      <c r="BG88" s="76"/>
      <c r="BH88" s="76" t="str">
        <f aca="false">IF(AND($AS88=2,ISNUMBER(Z88)),Z88,"")</f>
        <v/>
      </c>
      <c r="BI88" s="76" t="str">
        <f aca="false">IF(AND($AS88=2,ISNUMBER(AA88)),AA88,"")</f>
        <v/>
      </c>
      <c r="BJ88" s="76" t="str">
        <f aca="false">IF(AND($AS88=2,ISNUMBER(AB88)),AB88,"")</f>
        <v/>
      </c>
      <c r="BK88" s="24"/>
      <c r="BL88" s="76" t="str">
        <f aca="false">IF(AND($AS88=3,ISNUMBER(V88)),V88,"")</f>
        <v/>
      </c>
      <c r="BM88" s="76" t="str">
        <f aca="false">IF(AND($AS88=3,ISNUMBER(W88)),W88,"")</f>
        <v/>
      </c>
      <c r="BN88" s="76" t="str">
        <f aca="false">IF(AND($AS88=3,ISNUMBER(X88)),X88,"")</f>
        <v/>
      </c>
      <c r="BO88" s="76"/>
      <c r="BP88" s="76" t="str">
        <f aca="false">IF(AND($AS88=3,ISNUMBER(Z88)),Z88,"")</f>
        <v/>
      </c>
      <c r="BQ88" s="76" t="str">
        <f aca="false">IF(AND($AS88=3,ISNUMBER(AA88)),AA88,"")</f>
        <v/>
      </c>
      <c r="BR88" s="76" t="str">
        <f aca="false">IF(AND($AS88=3,ISNUMBER(AB88)),AB88,"")</f>
        <v/>
      </c>
      <c r="BS88" s="24"/>
      <c r="BT88" s="76" t="str">
        <f aca="false">IF(AND($AS88=4,ISNUMBER(V88)),V88,"")</f>
        <v/>
      </c>
      <c r="BU88" s="76" t="str">
        <f aca="false">IF(AND($AS88=4,ISNUMBER(W88)),W88,"")</f>
        <v/>
      </c>
      <c r="BV88" s="76" t="str">
        <f aca="false">IF(AND($AS88=4,ISNUMBER(X88)),X88,"")</f>
        <v/>
      </c>
      <c r="BW88" s="76"/>
      <c r="BX88" s="76" t="str">
        <f aca="false">IF(AND($AS88=4,ISNUMBER(Z88)),Z88,"")</f>
        <v/>
      </c>
      <c r="BY88" s="76" t="str">
        <f aca="false">IF(AND($AS88=4,ISNUMBER(AA88)),AA88,"")</f>
        <v/>
      </c>
      <c r="BZ88" s="76" t="str">
        <f aca="false">IF(AND($AS88=4,ISNUMBER(AB88)),AB88,"")</f>
        <v/>
      </c>
      <c r="CA88" s="24"/>
      <c r="CB88" s="76" t="str">
        <f aca="false">IF(AND($AS88=5,ISNUMBER(V88)),V88,"")</f>
        <v/>
      </c>
      <c r="CC88" s="76" t="str">
        <f aca="false">IF(AND($AS88=5,ISNUMBER(W88)),W88,"")</f>
        <v/>
      </c>
      <c r="CD88" s="76" t="str">
        <f aca="false">IF(AND($AS88=5,ISNUMBER(X88)),X88,"")</f>
        <v/>
      </c>
      <c r="CE88" s="76"/>
      <c r="CF88" s="76" t="str">
        <f aca="false">IF(AND($AS88=5,ISNUMBER(Z88)),Z88,"")</f>
        <v/>
      </c>
      <c r="CG88" s="76" t="str">
        <f aca="false">IF(AND($AS88=5,ISNUMBER(AA88)),AA88,"")</f>
        <v/>
      </c>
      <c r="CH88" s="76" t="str">
        <f aca="false">IF(AND($AS88=5,ISNUMBER(AB88)),AB88,"")</f>
        <v/>
      </c>
      <c r="CI88" s="181"/>
      <c r="CJ88" s="76" t="str">
        <f aca="false">IF(AND($AS88=1,ISNUMBER(V88)),AE88,"")</f>
        <v/>
      </c>
      <c r="CK88" s="76" t="str">
        <f aca="false">IF(AND($AS88=1,ISNUMBER(W88)),AF88,"")</f>
        <v/>
      </c>
      <c r="CL88" s="76" t="str">
        <f aca="false">IF(AND($AS88=1,ISNUMBER(X88)),AG88,"")</f>
        <v/>
      </c>
      <c r="CM88" s="76" t="str">
        <f aca="false">IF(AND($AS88=1,ISNUMBER(Z88)),AI88,"")</f>
        <v/>
      </c>
      <c r="CN88" s="76" t="str">
        <f aca="false">IF(AND($AS88=1,ISNUMBER(AA88)),AJ88,"")</f>
        <v/>
      </c>
      <c r="CO88" s="76" t="str">
        <f aca="false">IF(AND($AS88=1,ISNUMBER(AB88)),AK88,"")</f>
        <v/>
      </c>
      <c r="CP88" s="24"/>
      <c r="CQ88" s="76" t="str">
        <f aca="false">IF(AND($AS88=2,ISNUMBER(V88)),AE88,"")</f>
        <v/>
      </c>
      <c r="CR88" s="76" t="str">
        <f aca="false">IF(AND($AS88=2,ISNUMBER(W88)),AF88,"")</f>
        <v/>
      </c>
      <c r="CS88" s="76" t="str">
        <f aca="false">IF(AND($AS88=2,ISNUMBER(X88)),AG88,"")</f>
        <v/>
      </c>
      <c r="CT88" s="76" t="str">
        <f aca="false">IF(AND($AS88=2,ISNUMBER(Z88)),AI88,"")</f>
        <v/>
      </c>
      <c r="CU88" s="76" t="str">
        <f aca="false">IF(AND($AS88=2,ISNUMBER(AA88)),AJ88,"")</f>
        <v/>
      </c>
      <c r="CV88" s="76" t="str">
        <f aca="false">IF(AND($AS88=2,ISNUMBER(AB88)),AK88,"")</f>
        <v/>
      </c>
      <c r="CW88" s="24"/>
      <c r="CX88" s="76" t="str">
        <f aca="false">IF(AND($AS88=3,ISNUMBER(V88)),AE88,"")</f>
        <v/>
      </c>
      <c r="CY88" s="76" t="str">
        <f aca="false">IF(AND($AS88=3,ISNUMBER(W88)),AF88,"")</f>
        <v/>
      </c>
      <c r="CZ88" s="76" t="str">
        <f aca="false">IF(AND($AS88=3,ISNUMBER(X88)),AG88,"")</f>
        <v/>
      </c>
      <c r="DA88" s="76" t="str">
        <f aca="false">IF(AND($AS88=3,ISNUMBER(Z88)),AI88,"")</f>
        <v/>
      </c>
      <c r="DB88" s="76" t="str">
        <f aca="false">IF(AND($AS88=3,ISNUMBER(AA88)),AJ88,"")</f>
        <v/>
      </c>
      <c r="DC88" s="76" t="str">
        <f aca="false">IF(AND($AS88=3,ISNUMBER(AB88)),AK88,"")</f>
        <v/>
      </c>
      <c r="DD88" s="24"/>
      <c r="DE88" s="76" t="str">
        <f aca="false">IF(AND($AS88=4,ISNUMBER(V88)),AE88,"")</f>
        <v/>
      </c>
      <c r="DF88" s="76" t="str">
        <f aca="false">IF(AND($AS88=4,ISNUMBER(W88)),AF88,"")</f>
        <v/>
      </c>
      <c r="DG88" s="76" t="str">
        <f aca="false">IF(AND($AS88=4,ISNUMBER(X88)),AG88,"")</f>
        <v/>
      </c>
      <c r="DH88" s="76" t="str">
        <f aca="false">IF(AND($AS88=4,ISNUMBER(Z88)),AI88,"")</f>
        <v/>
      </c>
      <c r="DI88" s="76" t="str">
        <f aca="false">IF(AND($AS88=4,ISNUMBER(AA88)),AJ88,"")</f>
        <v/>
      </c>
      <c r="DJ88" s="76" t="str">
        <f aca="false">IF(AND($AS88=4,ISNUMBER(AB88)),AK88,"")</f>
        <v/>
      </c>
      <c r="DK88" s="24"/>
      <c r="DL88" s="76" t="str">
        <f aca="false">IF(AND($AS88=5,ISNUMBER(V88)),AE88,"")</f>
        <v/>
      </c>
      <c r="DM88" s="76" t="str">
        <f aca="false">IF(AND($AS88=5,ISNUMBER(W88)),AF88,"")</f>
        <v/>
      </c>
      <c r="DN88" s="76" t="str">
        <f aca="false">IF(AND($AS88=5,ISNUMBER(X88)),AG88,"")</f>
        <v/>
      </c>
      <c r="DO88" s="76" t="str">
        <f aca="false">IF(AND($AS88=5,ISNUMBER(Z88)),AI88,"")</f>
        <v/>
      </c>
      <c r="DP88" s="76" t="str">
        <f aca="false">IF(AND($AS88=5,ISNUMBER(AA88)),AJ88,"")</f>
        <v/>
      </c>
      <c r="DQ88" s="76" t="str">
        <f aca="false">IF(AND($AS88=5,ISNUMBER(AB88)),AK88,"")</f>
        <v/>
      </c>
      <c r="DS88" s="24"/>
      <c r="DT88" s="24"/>
      <c r="DU88" s="24"/>
      <c r="DV88" s="24"/>
      <c r="DW88" s="24"/>
      <c r="DX88" s="24"/>
      <c r="DY88" s="24"/>
      <c r="DZ88" s="76" t="str">
        <f aca="false">IF(ISNUMBER(L88),STANDARDIZE(L88,L$123,L$124),"")</f>
        <v/>
      </c>
      <c r="EA88" s="76" t="str">
        <f aca="false">IF(ISNUMBER(M88),STANDARDIZE(M88,M$123,M$124),"")</f>
        <v/>
      </c>
      <c r="EB88" s="76" t="str">
        <f aca="false">IF(ISNUMBER(N88),STANDARDIZE(N88,N$123,N$124),"")</f>
        <v/>
      </c>
      <c r="EC88" s="76" t="str">
        <f aca="false">IF(ISNUMBER(P88),STANDARDIZE(P88,P$123,P$124),"")</f>
        <v/>
      </c>
      <c r="ED88" s="76" t="str">
        <f aca="false">IF(ISNUMBER(Q88),STANDARDIZE(Q88,Q$123,Q$124),"")</f>
        <v/>
      </c>
      <c r="EE88" s="76" t="str">
        <f aca="false">IF(ISNUMBER(R88),STANDARDIZE(R88,R$123,R$124),"")</f>
        <v/>
      </c>
      <c r="EF88" s="24"/>
      <c r="EG88" s="76"/>
      <c r="EH88" s="76"/>
      <c r="EI88" s="76"/>
      <c r="EJ88" s="24"/>
      <c r="EK88" s="24"/>
      <c r="EL88" s="24"/>
      <c r="EM88" s="24"/>
      <c r="EN88" s="76"/>
      <c r="EO88" s="76"/>
      <c r="EP88" s="76"/>
      <c r="EQ88" s="24"/>
      <c r="ER88" s="24"/>
      <c r="ES88" s="24"/>
      <c r="ET88" s="24"/>
      <c r="EU88" s="76"/>
      <c r="EV88" s="76"/>
      <c r="EW88" s="76"/>
      <c r="EX88" s="24"/>
      <c r="EY88" s="24"/>
      <c r="EZ88" s="24"/>
    </row>
    <row r="89" customFormat="false" ht="12.75" hidden="false" customHeight="false" outlineLevel="0" collapsed="false">
      <c r="A89" s="194"/>
      <c r="B89" s="6"/>
      <c r="C89" s="79" t="n">
        <f aca="true">IF(AND(ISBLANK(C$18),0&lt;C$17,C$17&lt;1),0+(RAND()&lt;C$17),NORMSINV(RAND())*C$18+C$17)</f>
        <v>34.8620753053592</v>
      </c>
      <c r="D89" s="80" t="n">
        <f aca="true">IF(AND(ISBLANK(D$18),0&lt;D$17,D$17&lt;1),0+(RAND()&lt;D$17),NORMSINV(RAND())*D$18+D$17)</f>
        <v>699.029697565048</v>
      </c>
      <c r="E89" s="81" t="n">
        <f aca="true">IF(AND(ISBLANK(E$18),0&lt;E$17,E$17&lt;1),0+(RAND()&lt;E$17),NORMSINV(RAND())*E$18+E$17)</f>
        <v>1</v>
      </c>
      <c r="F89" s="81"/>
      <c r="G89" s="80" t="n">
        <f aca="true">IF(ISNUMBER(G$18),NORMSINV(RAND())*G$18+G$17,0+(RAND()&lt;G$17))</f>
        <v>-41.6930278194645</v>
      </c>
      <c r="H89" s="82" t="n">
        <f aca="true">IF(ISNUMBER(H$18),NORMSINV(RAND())*H$18+H$17,0+(RAND()&lt;H$17))</f>
        <v>-5.12230543834068</v>
      </c>
      <c r="I89" s="83" t="n">
        <f aca="true">IF(ISNUMBER(I$18),NORMSINV(RAND())*I$18+I$17,0+(RAND()&lt;I$17))</f>
        <v>0.191138981405806</v>
      </c>
      <c r="J89" s="202"/>
      <c r="K89" s="211"/>
      <c r="L89" s="84"/>
      <c r="M89" s="85"/>
      <c r="N89" s="86"/>
      <c r="O89" s="86"/>
      <c r="P89" s="85"/>
      <c r="Q89" s="85"/>
      <c r="R89" s="85"/>
      <c r="S89" s="88" t="s">
        <v>166</v>
      </c>
      <c r="T89" s="44"/>
      <c r="U89" s="212"/>
      <c r="V89" s="84"/>
      <c r="W89" s="85"/>
      <c r="X89" s="86"/>
      <c r="Y89" s="86"/>
      <c r="Z89" s="85"/>
      <c r="AA89" s="85"/>
      <c r="AB89" s="85"/>
      <c r="AC89" s="88" t="s">
        <v>166</v>
      </c>
      <c r="AD89" s="213"/>
      <c r="AE89" s="89" t="n">
        <f aca="false">IF(ISNUMBER(V89)*(V$124&gt;0),STANDARDIZE(V89,V$123,V$124),0)</f>
        <v>0</v>
      </c>
      <c r="AF89" s="90" t="n">
        <f aca="false">IF(ISNUMBER(W89)*(W$124&gt;0),STANDARDIZE(W89,W$123,W$124),0)</f>
        <v>0</v>
      </c>
      <c r="AG89" s="90" t="n">
        <f aca="false">IF(ISNUMBER(X89)*(X$124&gt;0),STANDARDIZE(X89,X$123,X$124),0)</f>
        <v>0</v>
      </c>
      <c r="AH89" s="90"/>
      <c r="AI89" s="90" t="n">
        <f aca="false">IF(ISNUMBER(Z89)*(Z$124&gt;0),STANDARDIZE(Z89,Z$123,Z$124),0)</f>
        <v>0</v>
      </c>
      <c r="AJ89" s="90" t="n">
        <f aca="false">IF(ISNUMBER(AA89)*(AA$124&gt;0),STANDARDIZE(AA89,AA$123,AA$124),0)</f>
        <v>0</v>
      </c>
      <c r="AK89" s="91" t="n">
        <f aca="false">IF(ISNUMBER(AB89)*(AB$124&gt;0),STANDARDIZE(AB89,AB$123,AB$124),0)</f>
        <v>0</v>
      </c>
      <c r="AL89" s="185" t="str">
        <f aca="true">IF(OR(AS89,AS87=1,AS88=1,AS89=1,AS90=1,AS91=1,ISBLANK(V89)),"",($CJ$127+AE89-$CQ$127)^2+($CJ$127+AE89-$CX$127)^2+($CJ$127+AE89-$DE$127)^2+($CJ$127+AE89-$DL$127)^2+($CK$127+AF89-$CR$127)^2+($CK$127+AF89-$CY$127)^2+($CK$127+AF89-$DF$127)^2+($CK$127+AF89-$DM$127)^2+($CL$127+AG89-$CS$127)^2+($CL$127+AG89-$CZ$127)^2+($CL$127+AG89-$DG$127)^2+($CL$127+AG89-$DN$127)^2+($CM$127+AI89-$CT$127)^2+($CM$127+AI89-$DA$127)^2+($CM$127+AI89-$DH$127)^2+($CM$127+AI89-$DO$127)^2+($CN$127+AJ89-$CU$127)^2+($CN$127+AJ89-$DB$127)^2+($CN$127+AJ89-$DI$127)^2+($CN$127+AJ89-$DP$127)^2+($CO$127+AK89-$CV$127)^2+($CO$127+AK89-$DC$127)^2+($CO$127+AK89-$DJ$127)^2+($CO$127+AK89-$DQ$127)^2+RAND()/10^9)</f>
        <v/>
      </c>
      <c r="AM89" s="186" t="str">
        <f aca="true">IF(OR(AS89,AS87=2,AS88=2,AS89=2,AS90=2,AS91=2,ISBLANK(V89)),"",($CQ$127+AE89-$CJ$127)^2+($CQ$127+AE89-$CX$127)^2+($CQ$127+AE89-$DE$127)^2+($CQ$127+AE89-$DL$127)^2+($CR$127+AF89-$CK$127)^2+($CR$127+AF89-$CY$127)^2+($CR$127+AF89-$DF$127)^2+($CR$127+AF89-$DM$127)^2+($CS$127+AG89-$CL$127)^2+($CS$127+AG89-$CZ$127)^2+($CS$127+AG89-$DG$127)^2+($CS$127+AG89-$DN$127)^2+($CT$127+AI89-$CM$127)^2+($CT$127+AI89-$DA$127)^2+($CT$127+AI89-$DH$127)^2+($CT$127+AI89-$DO$127)^2+($CU$127+AJ89-$CN$127)^2+($CU$127+AJ89-$DB$127)^2+($CU$127+AJ89-$DI$127)^2+($CU$127+AJ89-$DP$127)^2+($CV$127+AK89-$CO$127)^2+($CV$127+AK89-$DC$127)^2+($CV$127+AK89-$DJ$127)^2+($CV$127+AK89-$DQ$127)^2+RAND()/10^9)</f>
        <v/>
      </c>
      <c r="AN89" s="186" t="str">
        <f aca="true">IF(OR(AS89,AS87=3,AS88=3,AS89=3,AS90=3,AS91=3,ISBLANK(V89)),"",($CX$127+AE89-$CJ$127)^2+($CX$127+AE89-$CQ$127)^2+($CX$127+AE89-$DE$127)^2+($CX$127+AE89-$DL$127)^2+($CY$127+AF89-$CK$127)^2+($CY$127+AF89-$CR$127)^2+($CY$127+AF89-$DF$127)^2+($CY$127+AF89-$DM$127)^2+($CZ$127+AG89-$CL$127)^2+($CZ$127+AG89-$CS$127)^2+($CZ$127+AG89-$DG$127)^2+($CZ$127+AG89-$DN$127)^2+($DA$127+AI89-$CM$127)^2+($DA$127+AI89-$CT$127)^2+($DA$127+AI89-$DH$127)^2+($DA$127+AI89-$DO$127)^2+($DB$127+AJ89-$CN$127)^2+($DB$127+AJ89-$CU$127)^2+($DB$127+AJ89-$DI$127)^2+($DB$127+AJ89-$DP$127)^2+($DC$127+AK89-$CO$127)^2+($DC$127+AK89-$CV$127)^2+($DC$127+AK89-$DJ$127)^2+($DC$127+AK89-$DQ$127)^2+RAND()/10^9)</f>
        <v/>
      </c>
      <c r="AO89" s="186" t="str">
        <f aca="true">IF(OR(AS89,AS87=4,AS88=4,AS89=4,AS90=4,AS91=4,ISBLANK(V89)),"",($DE$127+AE89-$CJ$127)^2+($DE$127+AE89-$CQ$127)^2+($DE$127+AE89-$CX$127)^2+($DE$127+AE89-$DL$127)^2+($DF$127+AF89-$CK$127)^2+($DF$127+AF89-$CR$127)^2+($DF$127+AF89-$CY$127)^2+($DF$127+AF89-$DM$127)^2+($DG$127+AG89-$CL$127)^2+($DG$127+AG89-$CS$127)^2+($DG$127+AG89-$CZ$127)^2+($DG$127+AG89-$DN$127)^2+($DH$127+AI89-$CM$127)^2+($DH$127+AI89-$CT$127)^2+($DH$127+AI89-$DA$127)^2+($DH$127+AI89-$DO$127)^2+($DI$127+AJ89-$CN$127)^2+($DI$127+AJ89-$CU$127)^2+($DI$127+AJ89-$DB$127)^2+($DI$127+AJ89-$DP$127)^2+($DJ$127+AK89-$CO$127)^2+($DJ$127+AK89-$CV$127)^2+($DJ$127+AK89-$DC$127)^2+($DJ$127+AK89-$DQ$127)^2+RAND()/10^9)</f>
        <v/>
      </c>
      <c r="AP89" s="215" t="str">
        <f aca="true">IF(OR(AS89,AS87=5,AS88=5,AS89=5,AS90=5,AS91=5,ISBLANK(V89)),"",($DL$127+AE89-$CJ$127)^2+($DL$127+AE89-$CQ$127)^2+($DL$127+AE89-$CX$127)^2+($DL$127+AE89-$DE$127)^2+($DM$127+AF89-$CK$127)^2+($DM$127+AF89-$CR$127)^2+($DM$127+AF89-$CY$127)^2+($DM$127+AF89-$DF$127)^2+($DN$127+AG89-$CL$127)^2+($DN$127+AG89-$CS$127)^2+($DN$127+AG89-$CZ$127)^2+($DN$127+AG89-$DG$127)^2+($DO$127+AI89-$CM$127)^2+($DO$127+AI89-$CT$127)^2+($DO$127+AI89-$DA$127)^2+($DO$127+AI89-$DH$127)^2+($DP$127+AJ89-$CN$127)^2+($DP$127+AJ89-$CU$127)^2+($DP$127+AJ89-$DB$127)^2+($DP$127+AJ89-$DI$127)^2+($DQ$127+AK89-$CO$127)^2+($DQ$127+AK89-$CV$127)^2+($DQ$127+AK89-$DC$127)^2+($DQ$127+AK89-$DJ$127)^2+RAND()/10^9)</f>
        <v/>
      </c>
      <c r="AQ89" s="187"/>
      <c r="AR89" s="192" t="str">
        <f aca="false">IF(ISBLANK(AC89),"",AC89)</f>
        <v>BP</v>
      </c>
      <c r="AS89" s="193"/>
      <c r="AT89" s="194" t="str">
        <f aca="false">IF(AND(MIN(AL87:AP91)=MIN(AL89:AP89),MIN(AL89:AP89)),(MIN(AL89:AP89)=AL89)*COLUMN(AL89)+(MIN(AL89:AP89)=AM89)*COLUMN(AM89)+(MIN(AL89:AP89)=AN89)*COLUMN(AN89)+(MIN(AL89:AP89)=AO89)*COLUMN(AO89)+(MIN(AL89:AP89)=AP89)*COLUMN(AP89)-COLUMN(AL89)+1,"")</f>
        <v/>
      </c>
      <c r="AU89" s="75"/>
      <c r="AV89" s="76" t="str">
        <f aca="false">IF(AND($AS89=1,ISNUMBER(V89)),V89,"")</f>
        <v/>
      </c>
      <c r="AW89" s="76" t="str">
        <f aca="false">IF(AND($AS89=1,ISNUMBER(W89)),W89,"")</f>
        <v/>
      </c>
      <c r="AX89" s="76" t="str">
        <f aca="false">IF(AND($AS89=1,ISNUMBER(X89)),X89,"")</f>
        <v/>
      </c>
      <c r="AY89" s="76"/>
      <c r="AZ89" s="76" t="str">
        <f aca="false">IF(AND($AS89=1,ISNUMBER(Z89)),Z89,"")</f>
        <v/>
      </c>
      <c r="BA89" s="76" t="str">
        <f aca="false">IF(AND($AS89=1,ISNUMBER(AA89)),AA89,"")</f>
        <v/>
      </c>
      <c r="BB89" s="76" t="str">
        <f aca="false">IF(AND($AS89=1,ISNUMBER(AB89)),AB89,"")</f>
        <v/>
      </c>
      <c r="BC89" s="24"/>
      <c r="BD89" s="76" t="str">
        <f aca="false">IF(AND($AS89=2,ISNUMBER(V89)),V89,"")</f>
        <v/>
      </c>
      <c r="BE89" s="76" t="str">
        <f aca="false">IF(AND($AS89=2,ISNUMBER(W89)),W89,"")</f>
        <v/>
      </c>
      <c r="BF89" s="76" t="str">
        <f aca="false">IF(AND($AS89=2,ISNUMBER(X89)),X89,"")</f>
        <v/>
      </c>
      <c r="BG89" s="76"/>
      <c r="BH89" s="76" t="str">
        <f aca="false">IF(AND($AS89=2,ISNUMBER(Z89)),Z89,"")</f>
        <v/>
      </c>
      <c r="BI89" s="76" t="str">
        <f aca="false">IF(AND($AS89=2,ISNUMBER(AA89)),AA89,"")</f>
        <v/>
      </c>
      <c r="BJ89" s="76" t="str">
        <f aca="false">IF(AND($AS89=2,ISNUMBER(AB89)),AB89,"")</f>
        <v/>
      </c>
      <c r="BK89" s="24"/>
      <c r="BL89" s="76" t="str">
        <f aca="false">IF(AND($AS89=3,ISNUMBER(V89)),V89,"")</f>
        <v/>
      </c>
      <c r="BM89" s="76" t="str">
        <f aca="false">IF(AND($AS89=3,ISNUMBER(W89)),W89,"")</f>
        <v/>
      </c>
      <c r="BN89" s="76" t="str">
        <f aca="false">IF(AND($AS89=3,ISNUMBER(X89)),X89,"")</f>
        <v/>
      </c>
      <c r="BO89" s="76"/>
      <c r="BP89" s="76" t="str">
        <f aca="false">IF(AND($AS89=3,ISNUMBER(Z89)),Z89,"")</f>
        <v/>
      </c>
      <c r="BQ89" s="76" t="str">
        <f aca="false">IF(AND($AS89=3,ISNUMBER(AA89)),AA89,"")</f>
        <v/>
      </c>
      <c r="BR89" s="76" t="str">
        <f aca="false">IF(AND($AS89=3,ISNUMBER(AB89)),AB89,"")</f>
        <v/>
      </c>
      <c r="BS89" s="24"/>
      <c r="BT89" s="76" t="str">
        <f aca="false">IF(AND($AS89=4,ISNUMBER(V89)),V89,"")</f>
        <v/>
      </c>
      <c r="BU89" s="76" t="str">
        <f aca="false">IF(AND($AS89=4,ISNUMBER(W89)),W89,"")</f>
        <v/>
      </c>
      <c r="BV89" s="76" t="str">
        <f aca="false">IF(AND($AS89=4,ISNUMBER(X89)),X89,"")</f>
        <v/>
      </c>
      <c r="BW89" s="76"/>
      <c r="BX89" s="76" t="str">
        <f aca="false">IF(AND($AS89=4,ISNUMBER(Z89)),Z89,"")</f>
        <v/>
      </c>
      <c r="BY89" s="76" t="str">
        <f aca="false">IF(AND($AS89=4,ISNUMBER(AA89)),AA89,"")</f>
        <v/>
      </c>
      <c r="BZ89" s="76" t="str">
        <f aca="false">IF(AND($AS89=4,ISNUMBER(AB89)),AB89,"")</f>
        <v/>
      </c>
      <c r="CA89" s="24"/>
      <c r="CB89" s="76" t="str">
        <f aca="false">IF(AND($AS89=5,ISNUMBER(V89)),V89,"")</f>
        <v/>
      </c>
      <c r="CC89" s="76" t="str">
        <f aca="false">IF(AND($AS89=5,ISNUMBER(W89)),W89,"")</f>
        <v/>
      </c>
      <c r="CD89" s="76" t="str">
        <f aca="false">IF(AND($AS89=5,ISNUMBER(X89)),X89,"")</f>
        <v/>
      </c>
      <c r="CE89" s="76"/>
      <c r="CF89" s="76" t="str">
        <f aca="false">IF(AND($AS89=5,ISNUMBER(Z89)),Z89,"")</f>
        <v/>
      </c>
      <c r="CG89" s="76" t="str">
        <f aca="false">IF(AND($AS89=5,ISNUMBER(AA89)),AA89,"")</f>
        <v/>
      </c>
      <c r="CH89" s="76" t="str">
        <f aca="false">IF(AND($AS89=5,ISNUMBER(AB89)),AB89,"")</f>
        <v/>
      </c>
      <c r="CI89" s="181"/>
      <c r="CJ89" s="76" t="str">
        <f aca="false">IF(AND($AS89=1,ISNUMBER(V89)),AE89,"")</f>
        <v/>
      </c>
      <c r="CK89" s="76" t="str">
        <f aca="false">IF(AND($AS89=1,ISNUMBER(W89)),AF89,"")</f>
        <v/>
      </c>
      <c r="CL89" s="76" t="str">
        <f aca="false">IF(AND($AS89=1,ISNUMBER(X89)),AG89,"")</f>
        <v/>
      </c>
      <c r="CM89" s="76" t="str">
        <f aca="false">IF(AND($AS89=1,ISNUMBER(Z89)),AI89,"")</f>
        <v/>
      </c>
      <c r="CN89" s="76" t="str">
        <f aca="false">IF(AND($AS89=1,ISNUMBER(AA89)),AJ89,"")</f>
        <v/>
      </c>
      <c r="CO89" s="76" t="str">
        <f aca="false">IF(AND($AS89=1,ISNUMBER(AB89)),AK89,"")</f>
        <v/>
      </c>
      <c r="CP89" s="24"/>
      <c r="CQ89" s="76" t="str">
        <f aca="false">IF(AND($AS89=2,ISNUMBER(V89)),AE89,"")</f>
        <v/>
      </c>
      <c r="CR89" s="76" t="str">
        <f aca="false">IF(AND($AS89=2,ISNUMBER(W89)),AF89,"")</f>
        <v/>
      </c>
      <c r="CS89" s="76" t="str">
        <f aca="false">IF(AND($AS89=2,ISNUMBER(X89)),AG89,"")</f>
        <v/>
      </c>
      <c r="CT89" s="76" t="str">
        <f aca="false">IF(AND($AS89=2,ISNUMBER(Z89)),AI89,"")</f>
        <v/>
      </c>
      <c r="CU89" s="76" t="str">
        <f aca="false">IF(AND($AS89=2,ISNUMBER(AA89)),AJ89,"")</f>
        <v/>
      </c>
      <c r="CV89" s="76" t="str">
        <f aca="false">IF(AND($AS89=2,ISNUMBER(AB89)),AK89,"")</f>
        <v/>
      </c>
      <c r="CW89" s="24"/>
      <c r="CX89" s="76" t="str">
        <f aca="false">IF(AND($AS89=3,ISNUMBER(V89)),AE89,"")</f>
        <v/>
      </c>
      <c r="CY89" s="76" t="str">
        <f aca="false">IF(AND($AS89=3,ISNUMBER(W89)),AF89,"")</f>
        <v/>
      </c>
      <c r="CZ89" s="76" t="str">
        <f aca="false">IF(AND($AS89=3,ISNUMBER(X89)),AG89,"")</f>
        <v/>
      </c>
      <c r="DA89" s="76" t="str">
        <f aca="false">IF(AND($AS89=3,ISNUMBER(Z89)),AI89,"")</f>
        <v/>
      </c>
      <c r="DB89" s="76" t="str">
        <f aca="false">IF(AND($AS89=3,ISNUMBER(AA89)),AJ89,"")</f>
        <v/>
      </c>
      <c r="DC89" s="76" t="str">
        <f aca="false">IF(AND($AS89=3,ISNUMBER(AB89)),AK89,"")</f>
        <v/>
      </c>
      <c r="DD89" s="24"/>
      <c r="DE89" s="76" t="str">
        <f aca="false">IF(AND($AS89=4,ISNUMBER(V89)),AE89,"")</f>
        <v/>
      </c>
      <c r="DF89" s="76" t="str">
        <f aca="false">IF(AND($AS89=4,ISNUMBER(W89)),AF89,"")</f>
        <v/>
      </c>
      <c r="DG89" s="76" t="str">
        <f aca="false">IF(AND($AS89=4,ISNUMBER(X89)),AG89,"")</f>
        <v/>
      </c>
      <c r="DH89" s="76" t="str">
        <f aca="false">IF(AND($AS89=4,ISNUMBER(Z89)),AI89,"")</f>
        <v/>
      </c>
      <c r="DI89" s="76" t="str">
        <f aca="false">IF(AND($AS89=4,ISNUMBER(AA89)),AJ89,"")</f>
        <v/>
      </c>
      <c r="DJ89" s="76" t="str">
        <f aca="false">IF(AND($AS89=4,ISNUMBER(AB89)),AK89,"")</f>
        <v/>
      </c>
      <c r="DK89" s="24"/>
      <c r="DL89" s="76" t="str">
        <f aca="false">IF(AND($AS89=5,ISNUMBER(V89)),AE89,"")</f>
        <v/>
      </c>
      <c r="DM89" s="76" t="str">
        <f aca="false">IF(AND($AS89=5,ISNUMBER(W89)),AF89,"")</f>
        <v/>
      </c>
      <c r="DN89" s="76" t="str">
        <f aca="false">IF(AND($AS89=5,ISNUMBER(X89)),AG89,"")</f>
        <v/>
      </c>
      <c r="DO89" s="76" t="str">
        <f aca="false">IF(AND($AS89=5,ISNUMBER(Z89)),AI89,"")</f>
        <v/>
      </c>
      <c r="DP89" s="76" t="str">
        <f aca="false">IF(AND($AS89=5,ISNUMBER(AA89)),AJ89,"")</f>
        <v/>
      </c>
      <c r="DQ89" s="76" t="str">
        <f aca="false">IF(AND($AS89=5,ISNUMBER(AB89)),AK89,"")</f>
        <v/>
      </c>
      <c r="DS89" s="24"/>
      <c r="DT89" s="24"/>
      <c r="DU89" s="24"/>
      <c r="DV89" s="24"/>
      <c r="DW89" s="24"/>
      <c r="DX89" s="24"/>
      <c r="DY89" s="24"/>
      <c r="DZ89" s="76"/>
      <c r="EA89" s="76"/>
      <c r="EB89" s="76"/>
      <c r="EC89" s="76"/>
      <c r="ED89" s="76"/>
      <c r="EE89" s="76"/>
      <c r="EF89" s="24"/>
      <c r="EG89" s="76" t="str">
        <f aca="false">IF(ISNUMBER(L89),STANDARDIZE(L89,L$123,L$124),"")</f>
        <v/>
      </c>
      <c r="EH89" s="76" t="str">
        <f aca="false">IF(ISNUMBER(M89),STANDARDIZE(M89,M$123,M$124),"")</f>
        <v/>
      </c>
      <c r="EI89" s="76" t="str">
        <f aca="false">IF(ISNUMBER(N89),STANDARDIZE(N89,N$123,N$124),"")</f>
        <v/>
      </c>
      <c r="EJ89" s="76" t="str">
        <f aca="false">IF(ISNUMBER(P89),STANDARDIZE(P89,P$123,P$124),"")</f>
        <v/>
      </c>
      <c r="EK89" s="76" t="str">
        <f aca="false">IF(ISNUMBER(Q89),STANDARDIZE(Q89,Q$123,Q$124),"")</f>
        <v/>
      </c>
      <c r="EL89" s="76" t="str">
        <f aca="false">IF(ISNUMBER(R89),STANDARDIZE(R89,R$123,R$124),"")</f>
        <v/>
      </c>
      <c r="EM89" s="24"/>
      <c r="EN89" s="76"/>
      <c r="EO89" s="76"/>
      <c r="EP89" s="76"/>
      <c r="EQ89" s="76"/>
      <c r="ER89" s="76"/>
      <c r="ES89" s="76"/>
      <c r="ET89" s="24"/>
      <c r="EU89" s="76"/>
      <c r="EV89" s="76"/>
      <c r="EW89" s="76"/>
      <c r="EX89" s="76"/>
      <c r="EY89" s="76"/>
      <c r="EZ89" s="76"/>
    </row>
    <row r="90" customFormat="false" ht="12.75" hidden="false" customHeight="false" outlineLevel="0" collapsed="false">
      <c r="A90" s="194"/>
      <c r="B90" s="6"/>
      <c r="C90" s="79" t="n">
        <f aca="true">IF(AND(ISBLANK(C$18),0&lt;C$17,C$17&lt;1),0+(RAND()&lt;C$17),NORMSINV(RAND())*C$18+C$17)</f>
        <v>32.929300935116</v>
      </c>
      <c r="D90" s="80" t="n">
        <f aca="true">IF(AND(ISBLANK(D$18),0&lt;D$17,D$17&lt;1),0+(RAND()&lt;D$17),NORMSINV(RAND())*D$18+D$17)</f>
        <v>692.113473784728</v>
      </c>
      <c r="E90" s="81" t="n">
        <f aca="true">IF(AND(ISBLANK(E$18),0&lt;E$17,E$17&lt;1),0+(RAND()&lt;E$17),NORMSINV(RAND())*E$18+E$17)</f>
        <v>1</v>
      </c>
      <c r="F90" s="81"/>
      <c r="G90" s="80" t="n">
        <f aca="true">IF(ISNUMBER(G$18),NORMSINV(RAND())*G$18+G$17,0+(RAND()&lt;G$17))</f>
        <v>-61.8134068873526</v>
      </c>
      <c r="H90" s="82" t="n">
        <f aca="true">IF(ISNUMBER(H$18),NORMSINV(RAND())*H$18+H$17,0+(RAND()&lt;H$17))</f>
        <v>-2.93343535639401</v>
      </c>
      <c r="I90" s="83" t="n">
        <f aca="true">IF(ISNUMBER(I$18),NORMSINV(RAND())*I$18+I$17,0+(RAND()&lt;I$17))</f>
        <v>0.208317117800709</v>
      </c>
      <c r="J90" s="202"/>
      <c r="K90" s="211"/>
      <c r="L90" s="84"/>
      <c r="M90" s="85"/>
      <c r="N90" s="86"/>
      <c r="O90" s="86"/>
      <c r="P90" s="85"/>
      <c r="Q90" s="85"/>
      <c r="R90" s="85"/>
      <c r="S90" s="88" t="s">
        <v>167</v>
      </c>
      <c r="T90" s="44"/>
      <c r="U90" s="212"/>
      <c r="V90" s="84"/>
      <c r="W90" s="85"/>
      <c r="X90" s="86"/>
      <c r="Y90" s="86"/>
      <c r="Z90" s="85"/>
      <c r="AA90" s="85"/>
      <c r="AB90" s="85"/>
      <c r="AC90" s="88" t="s">
        <v>167</v>
      </c>
      <c r="AD90" s="213"/>
      <c r="AE90" s="89" t="n">
        <f aca="false">IF(ISNUMBER(V90)*(V$124&gt;0),STANDARDIZE(V90,V$123,V$124),0)</f>
        <v>0</v>
      </c>
      <c r="AF90" s="90" t="n">
        <f aca="false">IF(ISNUMBER(W90)*(W$124&gt;0),STANDARDIZE(W90,W$123,W$124),0)</f>
        <v>0</v>
      </c>
      <c r="AG90" s="90" t="n">
        <f aca="false">IF(ISNUMBER(X90)*(X$124&gt;0),STANDARDIZE(X90,X$123,X$124),0)</f>
        <v>0</v>
      </c>
      <c r="AH90" s="90"/>
      <c r="AI90" s="90" t="n">
        <f aca="false">IF(ISNUMBER(Z90)*(Z$124&gt;0),STANDARDIZE(Z90,Z$123,Z$124),0)</f>
        <v>0</v>
      </c>
      <c r="AJ90" s="90" t="n">
        <f aca="false">IF(ISNUMBER(AA90)*(AA$124&gt;0),STANDARDIZE(AA90,AA$123,AA$124),0)</f>
        <v>0</v>
      </c>
      <c r="AK90" s="91" t="n">
        <f aca="false">IF(ISNUMBER(AB90)*(AB$124&gt;0),STANDARDIZE(AB90,AB$123,AB$124),0)</f>
        <v>0</v>
      </c>
      <c r="AL90" s="185" t="str">
        <f aca="true">IF(OR(AS90,AS87=1,AS88=1,AS89=1,AS90=1,AS91=1,ISBLANK(V90)),"",($CJ$127+AE90-$CQ$127)^2+($CJ$127+AE90-$CX$127)^2+($CJ$127+AE90-$DE$127)^2+($CJ$127+AE90-$DL$127)^2+($CK$127+AF90-$CR$127)^2+($CK$127+AF90-$CY$127)^2+($CK$127+AF90-$DF$127)^2+($CK$127+AF90-$DM$127)^2+($CL$127+AG90-$CS$127)^2+($CL$127+AG90-$CZ$127)^2+($CL$127+AG90-$DG$127)^2+($CL$127+AG90-$DN$127)^2+($CM$127+AI90-$CT$127)^2+($CM$127+AI90-$DA$127)^2+($CM$127+AI90-$DH$127)^2+($CM$127+AI90-$DO$127)^2+($CN$127+AJ90-$CU$127)^2+($CN$127+AJ90-$DB$127)^2+($CN$127+AJ90-$DI$127)^2+($CN$127+AJ90-$DP$127)^2+($CO$127+AK90-$CV$127)^2+($CO$127+AK90-$DC$127)^2+($CO$127+AK90-$DJ$127)^2+($CO$127+AK90-$DQ$127)^2+RAND()/10^9)</f>
        <v/>
      </c>
      <c r="AM90" s="186" t="str">
        <f aca="true">IF(OR(AS90,AS87=2,AS88=2,AS89=2,AS90=2,AS91=2,ISBLANK(V90)),"",($CQ$127+AE90-$CJ$127)^2+($CQ$127+AE90-$CX$127)^2+($CQ$127+AE90-$DE$127)^2+($CQ$127+AE90-$DL$127)^2+($CR$127+AF90-$CK$127)^2+($CR$127+AF90-$CY$127)^2+($CR$127+AF90-$DF$127)^2+($CR$127+AF90-$DM$127)^2+($CS$127+AG90-$CL$127)^2+($CS$127+AG90-$CZ$127)^2+($CS$127+AG90-$DG$127)^2+($CS$127+AG90-$DN$127)^2+($CT$127+AI90-$CM$127)^2+($CT$127+AI90-$DA$127)^2+($CT$127+AI90-$DH$127)^2+($CT$127+AI90-$DO$127)^2+($CU$127+AJ90-$CN$127)^2+($CU$127+AJ90-$DB$127)^2+($CU$127+AJ90-$DI$127)^2+($CU$127+AJ90-$DP$127)^2+($CV$127+AK90-$CO$127)^2+($CV$127+AK90-$DC$127)^2+($CV$127+AK90-$DJ$127)^2+($CV$127+AK90-$DQ$127)^2+RAND()/10^9)</f>
        <v/>
      </c>
      <c r="AN90" s="186" t="str">
        <f aca="true">IF(OR(AS90,AS87=3,AS88=3,AS89=3,AS90=3,AS91=3,ISBLANK(V90)),"",($CX$127+AE90-$CJ$127)^2+($CX$127+AE90-$CQ$127)^2+($CX$127+AE90-$DE$127)^2+($CX$127+AE90-$DL$127)^2+($CY$127+AF90-$CK$127)^2+($CY$127+AF90-$CR$127)^2+($CY$127+AF90-$DF$127)^2+($CY$127+AF90-$DM$127)^2+($CZ$127+AG90-$CL$127)^2+($CZ$127+AG90-$CS$127)^2+($CZ$127+AG90-$DG$127)^2+($CZ$127+AG90-$DN$127)^2+($DA$127+AI90-$CM$127)^2+($DA$127+AI90-$CT$127)^2+($DA$127+AI90-$DH$127)^2+($DA$127+AI90-$DO$127)^2+($DB$127+AJ90-$CN$127)^2+($DB$127+AJ90-$CU$127)^2+($DB$127+AJ90-$DI$127)^2+($DB$127+AJ90-$DP$127)^2+($DC$127+AK90-$CO$127)^2+($DC$127+AK90-$CV$127)^2+($DC$127+AK90-$DJ$127)^2+($DC$127+AK90-$DQ$127)^2+RAND()/10^9)</f>
        <v/>
      </c>
      <c r="AO90" s="186" t="str">
        <f aca="true">IF(OR(AS90,AS87=4,AS88=4,AS89=4,AS90=4,AS91=4,ISBLANK(V90)),"",($DE$127+AE90-$CJ$127)^2+($DE$127+AE90-$CQ$127)^2+($DE$127+AE90-$CX$127)^2+($DE$127+AE90-$DL$127)^2+($DF$127+AF90-$CK$127)^2+($DF$127+AF90-$CR$127)^2+($DF$127+AF90-$CY$127)^2+($DF$127+AF90-$DM$127)^2+($DG$127+AG90-$CL$127)^2+($DG$127+AG90-$CS$127)^2+($DG$127+AG90-$CZ$127)^2+($DG$127+AG90-$DN$127)^2+($DH$127+AI90-$CM$127)^2+($DH$127+AI90-$CT$127)^2+($DH$127+AI90-$DA$127)^2+($DH$127+AI90-$DO$127)^2+($DI$127+AJ90-$CN$127)^2+($DI$127+AJ90-$CU$127)^2+($DI$127+AJ90-$DB$127)^2+($DI$127+AJ90-$DP$127)^2+($DJ$127+AK90-$CO$127)^2+($DJ$127+AK90-$CV$127)^2+($DJ$127+AK90-$DC$127)^2+($DJ$127+AK90-$DQ$127)^2+RAND()/10^9)</f>
        <v/>
      </c>
      <c r="AP90" s="215" t="str">
        <f aca="true">IF(OR(AS90,AS87=5,AS88=5,AS89=5,AS90=5,AS91=5,ISBLANK(V90)),"",($DL$127+AE90-$CJ$127)^2+($DL$127+AE90-$CQ$127)^2+($DL$127+AE90-$CX$127)^2+($DL$127+AE90-$DE$127)^2+($DM$127+AF90-$CK$127)^2+($DM$127+AF90-$CR$127)^2+($DM$127+AF90-$CY$127)^2+($DM$127+AF90-$DF$127)^2+($DN$127+AG90-$CL$127)^2+($DN$127+AG90-$CS$127)^2+($DN$127+AG90-$CZ$127)^2+($DN$127+AG90-$DG$127)^2+($DO$127+AI90-$CM$127)^2+($DO$127+AI90-$CT$127)^2+($DO$127+AI90-$DA$127)^2+($DO$127+AI90-$DH$127)^2+($DP$127+AJ90-$CN$127)^2+($DP$127+AJ90-$CU$127)^2+($DP$127+AJ90-$DB$127)^2+($DP$127+AJ90-$DI$127)^2+($DQ$127+AK90-$CO$127)^2+($DQ$127+AK90-$CV$127)^2+($DQ$127+AK90-$DC$127)^2+($DQ$127+AK90-$DJ$127)^2+RAND()/10^9)</f>
        <v/>
      </c>
      <c r="AQ90" s="187"/>
      <c r="AR90" s="192" t="str">
        <f aca="false">IF(ISBLANK(AC90),"",AC90)</f>
        <v>BQ</v>
      </c>
      <c r="AS90" s="193"/>
      <c r="AT90" s="194" t="str">
        <f aca="false">IF(AND(MIN(AL87:AP91)=MIN(AL90:AP90),MIN(AL90:AP90)),(MIN(AL90:AP90)=AL90)*COLUMN(AL90)+(MIN(AL90:AP90)=AM90)*COLUMN(AM90)+(MIN(AL90:AP90)=AN90)*COLUMN(AN90)+(MIN(AL90:AP90)=AO90)*COLUMN(AO90)+(MIN(AL90:AP90)=AP90)*COLUMN(AP90)-COLUMN(AL90)+1,"")</f>
        <v/>
      </c>
      <c r="AU90" s="75"/>
      <c r="AV90" s="76" t="str">
        <f aca="false">IF(AND($AS90=1,ISNUMBER(V90)),V90,"")</f>
        <v/>
      </c>
      <c r="AW90" s="76" t="str">
        <f aca="false">IF(AND($AS90=1,ISNUMBER(W90)),W90,"")</f>
        <v/>
      </c>
      <c r="AX90" s="76" t="str">
        <f aca="false">IF(AND($AS90=1,ISNUMBER(X90)),X90,"")</f>
        <v/>
      </c>
      <c r="AY90" s="76"/>
      <c r="AZ90" s="76" t="str">
        <f aca="false">IF(AND($AS90=1,ISNUMBER(Z90)),Z90,"")</f>
        <v/>
      </c>
      <c r="BA90" s="76" t="str">
        <f aca="false">IF(AND($AS90=1,ISNUMBER(AA90)),AA90,"")</f>
        <v/>
      </c>
      <c r="BB90" s="76" t="str">
        <f aca="false">IF(AND($AS90=1,ISNUMBER(AB90)),AB90,"")</f>
        <v/>
      </c>
      <c r="BC90" s="24"/>
      <c r="BD90" s="76" t="str">
        <f aca="false">IF(AND($AS90=2,ISNUMBER(V90)),V90,"")</f>
        <v/>
      </c>
      <c r="BE90" s="76" t="str">
        <f aca="false">IF(AND($AS90=2,ISNUMBER(W90)),W90,"")</f>
        <v/>
      </c>
      <c r="BF90" s="76" t="str">
        <f aca="false">IF(AND($AS90=2,ISNUMBER(X90)),X90,"")</f>
        <v/>
      </c>
      <c r="BG90" s="76"/>
      <c r="BH90" s="76" t="str">
        <f aca="false">IF(AND($AS90=2,ISNUMBER(Z90)),Z90,"")</f>
        <v/>
      </c>
      <c r="BI90" s="76" t="str">
        <f aca="false">IF(AND($AS90=2,ISNUMBER(AA90)),AA90,"")</f>
        <v/>
      </c>
      <c r="BJ90" s="76" t="str">
        <f aca="false">IF(AND($AS90=2,ISNUMBER(AB90)),AB90,"")</f>
        <v/>
      </c>
      <c r="BK90" s="24"/>
      <c r="BL90" s="76" t="str">
        <f aca="false">IF(AND($AS90=3,ISNUMBER(V90)),V90,"")</f>
        <v/>
      </c>
      <c r="BM90" s="76" t="str">
        <f aca="false">IF(AND($AS90=3,ISNUMBER(W90)),W90,"")</f>
        <v/>
      </c>
      <c r="BN90" s="76" t="str">
        <f aca="false">IF(AND($AS90=3,ISNUMBER(X90)),X90,"")</f>
        <v/>
      </c>
      <c r="BO90" s="76"/>
      <c r="BP90" s="76" t="str">
        <f aca="false">IF(AND($AS90=3,ISNUMBER(Z90)),Z90,"")</f>
        <v/>
      </c>
      <c r="BQ90" s="76" t="str">
        <f aca="false">IF(AND($AS90=3,ISNUMBER(AA90)),AA90,"")</f>
        <v/>
      </c>
      <c r="BR90" s="76" t="str">
        <f aca="false">IF(AND($AS90=3,ISNUMBER(AB90)),AB90,"")</f>
        <v/>
      </c>
      <c r="BS90" s="24"/>
      <c r="BT90" s="76" t="str">
        <f aca="false">IF(AND($AS90=4,ISNUMBER(V90)),V90,"")</f>
        <v/>
      </c>
      <c r="BU90" s="76" t="str">
        <f aca="false">IF(AND($AS90=4,ISNUMBER(W90)),W90,"")</f>
        <v/>
      </c>
      <c r="BV90" s="76" t="str">
        <f aca="false">IF(AND($AS90=4,ISNUMBER(X90)),X90,"")</f>
        <v/>
      </c>
      <c r="BW90" s="76"/>
      <c r="BX90" s="76" t="str">
        <f aca="false">IF(AND($AS90=4,ISNUMBER(Z90)),Z90,"")</f>
        <v/>
      </c>
      <c r="BY90" s="76" t="str">
        <f aca="false">IF(AND($AS90=4,ISNUMBER(AA90)),AA90,"")</f>
        <v/>
      </c>
      <c r="BZ90" s="76" t="str">
        <f aca="false">IF(AND($AS90=4,ISNUMBER(AB90)),AB90,"")</f>
        <v/>
      </c>
      <c r="CA90" s="24"/>
      <c r="CB90" s="76" t="str">
        <f aca="false">IF(AND($AS90=5,ISNUMBER(V90)),V90,"")</f>
        <v/>
      </c>
      <c r="CC90" s="76" t="str">
        <f aca="false">IF(AND($AS90=5,ISNUMBER(W90)),W90,"")</f>
        <v/>
      </c>
      <c r="CD90" s="76" t="str">
        <f aca="false">IF(AND($AS90=5,ISNUMBER(X90)),X90,"")</f>
        <v/>
      </c>
      <c r="CE90" s="76"/>
      <c r="CF90" s="76" t="str">
        <f aca="false">IF(AND($AS90=5,ISNUMBER(Z90)),Z90,"")</f>
        <v/>
      </c>
      <c r="CG90" s="76" t="str">
        <f aca="false">IF(AND($AS90=5,ISNUMBER(AA90)),AA90,"")</f>
        <v/>
      </c>
      <c r="CH90" s="76" t="str">
        <f aca="false">IF(AND($AS90=5,ISNUMBER(AB90)),AB90,"")</f>
        <v/>
      </c>
      <c r="CI90" s="181"/>
      <c r="CJ90" s="76" t="str">
        <f aca="false">IF(AND($AS90=1,ISNUMBER(V90)),AE90,"")</f>
        <v/>
      </c>
      <c r="CK90" s="76" t="str">
        <f aca="false">IF(AND($AS90=1,ISNUMBER(W90)),AF90,"")</f>
        <v/>
      </c>
      <c r="CL90" s="76" t="str">
        <f aca="false">IF(AND($AS90=1,ISNUMBER(X90)),AG90,"")</f>
        <v/>
      </c>
      <c r="CM90" s="76" t="str">
        <f aca="false">IF(AND($AS90=1,ISNUMBER(Z90)),AI90,"")</f>
        <v/>
      </c>
      <c r="CN90" s="76" t="str">
        <f aca="false">IF(AND($AS90=1,ISNUMBER(AA90)),AJ90,"")</f>
        <v/>
      </c>
      <c r="CO90" s="76" t="str">
        <f aca="false">IF(AND($AS90=1,ISNUMBER(AB90)),AK90,"")</f>
        <v/>
      </c>
      <c r="CP90" s="24"/>
      <c r="CQ90" s="76" t="str">
        <f aca="false">IF(AND($AS90=2,ISNUMBER(V90)),AE90,"")</f>
        <v/>
      </c>
      <c r="CR90" s="76" t="str">
        <f aca="false">IF(AND($AS90=2,ISNUMBER(W90)),AF90,"")</f>
        <v/>
      </c>
      <c r="CS90" s="76" t="str">
        <f aca="false">IF(AND($AS90=2,ISNUMBER(X90)),AG90,"")</f>
        <v/>
      </c>
      <c r="CT90" s="76" t="str">
        <f aca="false">IF(AND($AS90=2,ISNUMBER(Z90)),AI90,"")</f>
        <v/>
      </c>
      <c r="CU90" s="76" t="str">
        <f aca="false">IF(AND($AS90=2,ISNUMBER(AA90)),AJ90,"")</f>
        <v/>
      </c>
      <c r="CV90" s="76" t="str">
        <f aca="false">IF(AND($AS90=2,ISNUMBER(AB90)),AK90,"")</f>
        <v/>
      </c>
      <c r="CW90" s="24"/>
      <c r="CX90" s="76" t="str">
        <f aca="false">IF(AND($AS90=3,ISNUMBER(V90)),AE90,"")</f>
        <v/>
      </c>
      <c r="CY90" s="76" t="str">
        <f aca="false">IF(AND($AS90=3,ISNUMBER(W90)),AF90,"")</f>
        <v/>
      </c>
      <c r="CZ90" s="76" t="str">
        <f aca="false">IF(AND($AS90=3,ISNUMBER(X90)),AG90,"")</f>
        <v/>
      </c>
      <c r="DA90" s="76" t="str">
        <f aca="false">IF(AND($AS90=3,ISNUMBER(Z90)),AI90,"")</f>
        <v/>
      </c>
      <c r="DB90" s="76" t="str">
        <f aca="false">IF(AND($AS90=3,ISNUMBER(AA90)),AJ90,"")</f>
        <v/>
      </c>
      <c r="DC90" s="76" t="str">
        <f aca="false">IF(AND($AS90=3,ISNUMBER(AB90)),AK90,"")</f>
        <v/>
      </c>
      <c r="DD90" s="24"/>
      <c r="DE90" s="76" t="str">
        <f aca="false">IF(AND($AS90=4,ISNUMBER(V90)),AE90,"")</f>
        <v/>
      </c>
      <c r="DF90" s="76" t="str">
        <f aca="false">IF(AND($AS90=4,ISNUMBER(W90)),AF90,"")</f>
        <v/>
      </c>
      <c r="DG90" s="76" t="str">
        <f aca="false">IF(AND($AS90=4,ISNUMBER(X90)),AG90,"")</f>
        <v/>
      </c>
      <c r="DH90" s="76" t="str">
        <f aca="false">IF(AND($AS90=4,ISNUMBER(Z90)),AI90,"")</f>
        <v/>
      </c>
      <c r="DI90" s="76" t="str">
        <f aca="false">IF(AND($AS90=4,ISNUMBER(AA90)),AJ90,"")</f>
        <v/>
      </c>
      <c r="DJ90" s="76" t="str">
        <f aca="false">IF(AND($AS90=4,ISNUMBER(AB90)),AK90,"")</f>
        <v/>
      </c>
      <c r="DK90" s="24"/>
      <c r="DL90" s="76" t="str">
        <f aca="false">IF(AND($AS90=5,ISNUMBER(V90)),AE90,"")</f>
        <v/>
      </c>
      <c r="DM90" s="76" t="str">
        <f aca="false">IF(AND($AS90=5,ISNUMBER(W90)),AF90,"")</f>
        <v/>
      </c>
      <c r="DN90" s="76" t="str">
        <f aca="false">IF(AND($AS90=5,ISNUMBER(X90)),AG90,"")</f>
        <v/>
      </c>
      <c r="DO90" s="76" t="str">
        <f aca="false">IF(AND($AS90=5,ISNUMBER(Z90)),AI90,"")</f>
        <v/>
      </c>
      <c r="DP90" s="76" t="str">
        <f aca="false">IF(AND($AS90=5,ISNUMBER(AA90)),AJ90,"")</f>
        <v/>
      </c>
      <c r="DQ90" s="76" t="str">
        <f aca="false">IF(AND($AS90=5,ISNUMBER(AB90)),AK90,"")</f>
        <v/>
      </c>
      <c r="DS90" s="76"/>
      <c r="DT90" s="76"/>
      <c r="DU90" s="76"/>
      <c r="DV90" s="76"/>
      <c r="DW90" s="76"/>
      <c r="DX90" s="76"/>
      <c r="DY90" s="24"/>
      <c r="DZ90" s="76"/>
      <c r="EA90" s="76"/>
      <c r="EB90" s="76"/>
      <c r="EC90" s="76"/>
      <c r="ED90" s="76"/>
      <c r="EE90" s="76"/>
      <c r="EF90" s="24"/>
      <c r="EG90" s="24"/>
      <c r="EH90" s="24"/>
      <c r="EI90" s="24"/>
      <c r="EJ90" s="24"/>
      <c r="EK90" s="24"/>
      <c r="EL90" s="24"/>
      <c r="EM90" s="24"/>
      <c r="EN90" s="76" t="str">
        <f aca="false">IF(ISNUMBER(L90),STANDARDIZE(L90,L$123,L$124),"")</f>
        <v/>
      </c>
      <c r="EO90" s="76" t="str">
        <f aca="false">IF(ISNUMBER(M90),STANDARDIZE(M90,M$123,M$124),"")</f>
        <v/>
      </c>
      <c r="EP90" s="76" t="str">
        <f aca="false">IF(ISNUMBER(N90),STANDARDIZE(N90,N$123,N$124),"")</f>
        <v/>
      </c>
      <c r="EQ90" s="76" t="str">
        <f aca="false">IF(ISNUMBER(P90),STANDARDIZE(P90,P$123,P$124),"")</f>
        <v/>
      </c>
      <c r="ER90" s="76" t="str">
        <f aca="false">IF(ISNUMBER(Q90),STANDARDIZE(Q90,Q$123,Q$124),"")</f>
        <v/>
      </c>
      <c r="ES90" s="76" t="str">
        <f aca="false">IF(ISNUMBER(R90),STANDARDIZE(R90,R$123,R$124),"")</f>
        <v/>
      </c>
      <c r="ET90" s="24"/>
      <c r="EU90" s="76"/>
      <c r="EV90" s="76"/>
      <c r="EW90" s="76"/>
      <c r="EX90" s="76"/>
      <c r="EY90" s="76"/>
      <c r="EZ90" s="76"/>
    </row>
    <row r="91" customFormat="false" ht="12.75" hidden="false" customHeight="false" outlineLevel="0" collapsed="false">
      <c r="A91" s="105"/>
      <c r="B91" s="6"/>
      <c r="C91" s="79" t="n">
        <f aca="true">IF(AND(ISBLANK(C$18),0&lt;C$17,C$17&lt;1),0+(RAND()&lt;C$17),NORMSINV(RAND())*C$18+C$17)</f>
        <v>29.7156969512778</v>
      </c>
      <c r="D91" s="80" t="n">
        <f aca="true">IF(AND(ISBLANK(D$18),0&lt;D$17,D$17&lt;1),0+(RAND()&lt;D$17),NORMSINV(RAND())*D$18+D$17)</f>
        <v>720.640615369859</v>
      </c>
      <c r="E91" s="81" t="n">
        <f aca="true">IF(AND(ISBLANK(E$18),0&lt;E$17,E$17&lt;1),0+(RAND()&lt;E$17),NORMSINV(RAND())*E$18+E$17)</f>
        <v>0</v>
      </c>
      <c r="F91" s="81"/>
      <c r="G91" s="80" t="n">
        <f aca="true">IF(ISNUMBER(G$18),NORMSINV(RAND())*G$18+G$17,0+(RAND()&lt;G$17))</f>
        <v>-29.6375266896787</v>
      </c>
      <c r="H91" s="82" t="n">
        <f aca="true">IF(ISNUMBER(H$18),NORMSINV(RAND())*H$18+H$17,0+(RAND()&lt;H$17))</f>
        <v>-2.26040685817141</v>
      </c>
      <c r="I91" s="83" t="n">
        <f aca="true">IF(ISNUMBER(I$18),NORMSINV(RAND())*I$18+I$17,0+(RAND()&lt;I$17))</f>
        <v>0.247468982592319</v>
      </c>
      <c r="J91" s="202"/>
      <c r="K91" s="211"/>
      <c r="L91" s="84"/>
      <c r="M91" s="85"/>
      <c r="N91" s="86"/>
      <c r="O91" s="86"/>
      <c r="P91" s="85"/>
      <c r="Q91" s="85"/>
      <c r="R91" s="85"/>
      <c r="S91" s="88" t="s">
        <v>168</v>
      </c>
      <c r="T91" s="44"/>
      <c r="U91" s="212"/>
      <c r="V91" s="84"/>
      <c r="W91" s="85"/>
      <c r="X91" s="86"/>
      <c r="Y91" s="86"/>
      <c r="Z91" s="85"/>
      <c r="AA91" s="85"/>
      <c r="AB91" s="85"/>
      <c r="AC91" s="88" t="s">
        <v>168</v>
      </c>
      <c r="AD91" s="213"/>
      <c r="AE91" s="118" t="n">
        <f aca="false">IF(ISNUMBER(V91)*(V$124&gt;0),STANDARDIZE(V91,V$123,V$124),0)</f>
        <v>0</v>
      </c>
      <c r="AF91" s="119" t="n">
        <f aca="false">IF(ISNUMBER(W91)*(W$124&gt;0),STANDARDIZE(W91,W$123,W$124),0)</f>
        <v>0</v>
      </c>
      <c r="AG91" s="119" t="n">
        <f aca="false">IF(ISNUMBER(X91)*(X$124&gt;0),STANDARDIZE(X91,X$123,X$124),0)</f>
        <v>0</v>
      </c>
      <c r="AH91" s="119"/>
      <c r="AI91" s="119" t="n">
        <f aca="false">IF(ISNUMBER(Z91)*(Z$124&gt;0),STANDARDIZE(Z91,Z$123,Z$124),0)</f>
        <v>0</v>
      </c>
      <c r="AJ91" s="119" t="n">
        <f aca="false">IF(ISNUMBER(AA91)*(AA$124&gt;0),STANDARDIZE(AA91,AA$123,AA$124),0)</f>
        <v>0</v>
      </c>
      <c r="AK91" s="120" t="n">
        <f aca="false">IF(ISNUMBER(AB91)*(AB$124&gt;0),STANDARDIZE(AB91,AB$123,AB$124),0)</f>
        <v>0</v>
      </c>
      <c r="AL91" s="92" t="str">
        <f aca="true">IF(OR(AS91,AS87=1,AS88=1,AS89=1,AS90=1,AS91=1,ISBLANK(V91)),"",($CJ$127+AE91-$CQ$127)^2+($CJ$127+AE91-$CX$127)^2+($CJ$127+AE91-$DE$127)^2+($CJ$127+AE91-$DL$127)^2+($CK$127+AF91-$CR$127)^2+($CK$127+AF91-$CY$127)^2+($CK$127+AF91-$DF$127)^2+($CK$127+AF91-$DM$127)^2+($CL$127+AG91-$CS$127)^2+($CL$127+AG91-$CZ$127)^2+($CL$127+AG91-$DG$127)^2+($CL$127+AG91-$DN$127)^2+($CM$127+AI91-$CT$127)^2+($CM$127+AI91-$DA$127)^2+($CM$127+AI91-$DH$127)^2+($CM$127+AI91-$DO$127)^2+($CN$127+AJ91-$CU$127)^2+($CN$127+AJ91-$DB$127)^2+($CN$127+AJ91-$DI$127)^2+($CN$127+AJ91-$DP$127)^2+($CO$127+AK91-$CV$127)^2+($CO$127+AK91-$DC$127)^2+($CO$127+AK91-$DJ$127)^2+($CO$127+AK91-$DQ$127)^2+RAND()/10^9)</f>
        <v/>
      </c>
      <c r="AM91" s="93" t="str">
        <f aca="true">IF(OR(AS91,AS87=2,AS88=2,AS89=2,AS90=2,AS91=2,ISBLANK(V91)),"",($CQ$127+AE91-$CJ$127)^2+($CQ$127+AE91-$CX$127)^2+($CQ$127+AE91-$DE$127)^2+($CQ$127+AE91-$DL$127)^2+($CR$127+AF91-$CK$127)^2+($CR$127+AF91-$CY$127)^2+($CR$127+AF91-$DF$127)^2+($CR$127+AF91-$DM$127)^2+($CS$127+AG91-$CL$127)^2+($CS$127+AG91-$CZ$127)^2+($CS$127+AG91-$DG$127)^2+($CS$127+AG91-$DN$127)^2+($CT$127+AI91-$CM$127)^2+($CT$127+AI91-$DA$127)^2+($CT$127+AI91-$DH$127)^2+($CT$127+AI91-$DO$127)^2+($CU$127+AJ91-$CN$127)^2+($CU$127+AJ91-$DB$127)^2+($CU$127+AJ91-$DI$127)^2+($CU$127+AJ91-$DP$127)^2+($CV$127+AK91-$CO$127)^2+($CV$127+AK91-$DC$127)^2+($CV$127+AK91-$DJ$127)^2+($CV$127+AK91-$DQ$127)^2+RAND()/10^9)</f>
        <v/>
      </c>
      <c r="AN91" s="93" t="str">
        <f aca="true">IF(OR(AS91,AS87=3,AS88=3,AS89=3,AS90=3,AS91=3,ISBLANK(V91)),"",($CX$127+AE91-$CJ$127)^2+($CX$127+AE91-$CQ$127)^2+($CX$127+AE91-$DE$127)^2+($CX$127+AE91-$DL$127)^2+($CY$127+AF91-$CK$127)^2+($CY$127+AF91-$CR$127)^2+($CY$127+AF91-$DF$127)^2+($CY$127+AF91-$DM$127)^2+($CZ$127+AG91-$CL$127)^2+($CZ$127+AG91-$CS$127)^2+($CZ$127+AG91-$DG$127)^2+($CZ$127+AG91-$DN$127)^2+($DA$127+AI91-$CM$127)^2+($DA$127+AI91-$CT$127)^2+($DA$127+AI91-$DH$127)^2+($DA$127+AI91-$DO$127)^2+($DB$127+AJ91-$CN$127)^2+($DB$127+AJ91-$CU$127)^2+($DB$127+AJ91-$DI$127)^2+($DB$127+AJ91-$DP$127)^2+($DC$127+AK91-$CO$127)^2+($DC$127+AK91-$CV$127)^2+($DC$127+AK91-$DJ$127)^2+($DC$127+AK91-$DQ$127)^2+RAND()/10^9)</f>
        <v/>
      </c>
      <c r="AO91" s="93" t="str">
        <f aca="true">IF(OR(AS91,AS87=4,AS88=4,AS89=4,AS90=4,AS91=4,ISBLANK(V91)),"",($DE$127+AE91-$CJ$127)^2+($DE$127+AE91-$CQ$127)^2+($DE$127+AE91-$CX$127)^2+($DE$127+AE91-$DL$127)^2+($DF$127+AF91-$CK$127)^2+($DF$127+AF91-$CR$127)^2+($DF$127+AF91-$CY$127)^2+($DF$127+AF91-$DM$127)^2+($DG$127+AG91-$CL$127)^2+($DG$127+AG91-$CS$127)^2+($DG$127+AG91-$CZ$127)^2+($DG$127+AG91-$DN$127)^2+($DH$127+AI91-$CM$127)^2+($DH$127+AI91-$CT$127)^2+($DH$127+AI91-$DA$127)^2+($DH$127+AI91-$DO$127)^2+($DI$127+AJ91-$CN$127)^2+($DI$127+AJ91-$CU$127)^2+($DI$127+AJ91-$DB$127)^2+($DI$127+AJ91-$DP$127)^2+($DJ$127+AK91-$CO$127)^2+($DJ$127+AK91-$CV$127)^2+($DJ$127+AK91-$DC$127)^2+($DJ$127+AK91-$DQ$127)^2+RAND()/10^9)</f>
        <v/>
      </c>
      <c r="AP91" s="216" t="str">
        <f aca="true">IF(OR(AS91,AS87=5,AS88=5,AS89=5,AS90=5,AS91=5,ISBLANK(V91)),"",($DL$127+AE91-$CJ$127)^2+($DL$127+AE91-$CQ$127)^2+($DL$127+AE91-$CX$127)^2+($DL$127+AE91-$DE$127)^2+($DM$127+AF91-$CK$127)^2+($DM$127+AF91-$CR$127)^2+($DM$127+AF91-$CY$127)^2+($DM$127+AF91-$DF$127)^2+($DN$127+AG91-$CL$127)^2+($DN$127+AG91-$CS$127)^2+($DN$127+AG91-$CZ$127)^2+($DN$127+AG91-$DG$127)^2+($DO$127+AI91-$CM$127)^2+($DO$127+AI91-$CT$127)^2+($DO$127+AI91-$DA$127)^2+($DO$127+AI91-$DH$127)^2+($DP$127+AJ91-$CN$127)^2+($DP$127+AJ91-$CU$127)^2+($DP$127+AJ91-$DB$127)^2+($DP$127+AJ91-$DI$127)^2+($DQ$127+AK91-$CO$127)^2+($DQ$127+AK91-$CV$127)^2+($DQ$127+AK91-$DC$127)^2+($DQ$127+AK91-$DJ$127)^2+RAND()/10^9)</f>
        <v/>
      </c>
      <c r="AQ91" s="94"/>
      <c r="AR91" s="103" t="str">
        <f aca="false">IF(ISBLANK(AC91),"",AC91)</f>
        <v>BR</v>
      </c>
      <c r="AS91" s="104"/>
      <c r="AT91" s="105" t="str">
        <f aca="false">IF(AND(MIN(AL87:AP91)=MIN(AL91:AP91),MIN(AL91:AP91)),(MIN(AL91:AP91)=AL91)*COLUMN(AL91)+(MIN(AL91:AP91)=AM91)*COLUMN(AM91)+(MIN(AL91:AP91)=AN91)*COLUMN(AN91)+(MIN(AL91:AP91)=AO91)*COLUMN(AO91)+(MIN(AL91:AP91)=AP91)*COLUMN(AP91)-COLUMN(AL91)+1,"")</f>
        <v/>
      </c>
      <c r="AU91" s="75"/>
      <c r="AV91" s="76" t="str">
        <f aca="false">IF(AND($AS91=1,ISNUMBER(V91)),V91,"")</f>
        <v/>
      </c>
      <c r="AW91" s="76" t="str">
        <f aca="false">IF(AND($AS91=1,ISNUMBER(W91)),W91,"")</f>
        <v/>
      </c>
      <c r="AX91" s="76" t="str">
        <f aca="false">IF(AND($AS91=1,ISNUMBER(X91)),X91,"")</f>
        <v/>
      </c>
      <c r="AY91" s="76"/>
      <c r="AZ91" s="76" t="str">
        <f aca="false">IF(AND($AS91=1,ISNUMBER(Z91)),Z91,"")</f>
        <v/>
      </c>
      <c r="BA91" s="76" t="str">
        <f aca="false">IF(AND($AS91=1,ISNUMBER(AA91)),AA91,"")</f>
        <v/>
      </c>
      <c r="BB91" s="76" t="str">
        <f aca="false">IF(AND($AS91=1,ISNUMBER(AB91)),AB91,"")</f>
        <v/>
      </c>
      <c r="BC91" s="24"/>
      <c r="BD91" s="76" t="str">
        <f aca="false">IF(AND($AS91=2,ISNUMBER(V91)),V91,"")</f>
        <v/>
      </c>
      <c r="BE91" s="76" t="str">
        <f aca="false">IF(AND($AS91=2,ISNUMBER(W91)),W91,"")</f>
        <v/>
      </c>
      <c r="BF91" s="76" t="str">
        <f aca="false">IF(AND($AS91=2,ISNUMBER(X91)),X91,"")</f>
        <v/>
      </c>
      <c r="BG91" s="76"/>
      <c r="BH91" s="76" t="str">
        <f aca="false">IF(AND($AS91=2,ISNUMBER(Z91)),Z91,"")</f>
        <v/>
      </c>
      <c r="BI91" s="76" t="str">
        <f aca="false">IF(AND($AS91=2,ISNUMBER(AA91)),AA91,"")</f>
        <v/>
      </c>
      <c r="BJ91" s="76" t="str">
        <f aca="false">IF(AND($AS91=2,ISNUMBER(AB91)),AB91,"")</f>
        <v/>
      </c>
      <c r="BK91" s="24"/>
      <c r="BL91" s="76" t="str">
        <f aca="false">IF(AND($AS91=3,ISNUMBER(V91)),V91,"")</f>
        <v/>
      </c>
      <c r="BM91" s="76" t="str">
        <f aca="false">IF(AND($AS91=3,ISNUMBER(W91)),W91,"")</f>
        <v/>
      </c>
      <c r="BN91" s="76" t="str">
        <f aca="false">IF(AND($AS91=3,ISNUMBER(X91)),X91,"")</f>
        <v/>
      </c>
      <c r="BO91" s="76"/>
      <c r="BP91" s="76" t="str">
        <f aca="false">IF(AND($AS91=3,ISNUMBER(Z91)),Z91,"")</f>
        <v/>
      </c>
      <c r="BQ91" s="76" t="str">
        <f aca="false">IF(AND($AS91=3,ISNUMBER(AA91)),AA91,"")</f>
        <v/>
      </c>
      <c r="BR91" s="76" t="str">
        <f aca="false">IF(AND($AS91=3,ISNUMBER(AB91)),AB91,"")</f>
        <v/>
      </c>
      <c r="BS91" s="24"/>
      <c r="BT91" s="76" t="str">
        <f aca="false">IF(AND($AS91=4,ISNUMBER(V91)),V91,"")</f>
        <v/>
      </c>
      <c r="BU91" s="76" t="str">
        <f aca="false">IF(AND($AS91=4,ISNUMBER(W91)),W91,"")</f>
        <v/>
      </c>
      <c r="BV91" s="76" t="str">
        <f aca="false">IF(AND($AS91=4,ISNUMBER(X91)),X91,"")</f>
        <v/>
      </c>
      <c r="BW91" s="76"/>
      <c r="BX91" s="76" t="str">
        <f aca="false">IF(AND($AS91=4,ISNUMBER(Z91)),Z91,"")</f>
        <v/>
      </c>
      <c r="BY91" s="76" t="str">
        <f aca="false">IF(AND($AS91=4,ISNUMBER(AA91)),AA91,"")</f>
        <v/>
      </c>
      <c r="BZ91" s="76" t="str">
        <f aca="false">IF(AND($AS91=4,ISNUMBER(AB91)),AB91,"")</f>
        <v/>
      </c>
      <c r="CA91" s="24"/>
      <c r="CB91" s="76" t="str">
        <f aca="false">IF(AND($AS91=5,ISNUMBER(V91)),V91,"")</f>
        <v/>
      </c>
      <c r="CC91" s="76" t="str">
        <f aca="false">IF(AND($AS91=5,ISNUMBER(W91)),W91,"")</f>
        <v/>
      </c>
      <c r="CD91" s="76" t="str">
        <f aca="false">IF(AND($AS91=5,ISNUMBER(X91)),X91,"")</f>
        <v/>
      </c>
      <c r="CE91" s="76"/>
      <c r="CF91" s="76" t="str">
        <f aca="false">IF(AND($AS91=5,ISNUMBER(Z91)),Z91,"")</f>
        <v/>
      </c>
      <c r="CG91" s="76" t="str">
        <f aca="false">IF(AND($AS91=5,ISNUMBER(AA91)),AA91,"")</f>
        <v/>
      </c>
      <c r="CH91" s="76" t="str">
        <f aca="false">IF(AND($AS91=5,ISNUMBER(AB91)),AB91,"")</f>
        <v/>
      </c>
      <c r="CI91" s="181"/>
      <c r="CJ91" s="76" t="str">
        <f aca="false">IF(AND($AS91=1,ISNUMBER(V91)),AE91,"")</f>
        <v/>
      </c>
      <c r="CK91" s="76" t="str">
        <f aca="false">IF(AND($AS91=1,ISNUMBER(W91)),AF91,"")</f>
        <v/>
      </c>
      <c r="CL91" s="76" t="str">
        <f aca="false">IF(AND($AS91=1,ISNUMBER(X91)),AG91,"")</f>
        <v/>
      </c>
      <c r="CM91" s="76" t="str">
        <f aca="false">IF(AND($AS91=1,ISNUMBER(Z91)),AI91,"")</f>
        <v/>
      </c>
      <c r="CN91" s="76" t="str">
        <f aca="false">IF(AND($AS91=1,ISNUMBER(AA91)),AJ91,"")</f>
        <v/>
      </c>
      <c r="CO91" s="76" t="str">
        <f aca="false">IF(AND($AS91=1,ISNUMBER(AB91)),AK91,"")</f>
        <v/>
      </c>
      <c r="CP91" s="24"/>
      <c r="CQ91" s="76" t="str">
        <f aca="false">IF(AND($AS91=2,ISNUMBER(V91)),AE91,"")</f>
        <v/>
      </c>
      <c r="CR91" s="76" t="str">
        <f aca="false">IF(AND($AS91=2,ISNUMBER(W91)),AF91,"")</f>
        <v/>
      </c>
      <c r="CS91" s="76" t="str">
        <f aca="false">IF(AND($AS91=2,ISNUMBER(X91)),AG91,"")</f>
        <v/>
      </c>
      <c r="CT91" s="76" t="str">
        <f aca="false">IF(AND($AS91=2,ISNUMBER(Z91)),AI91,"")</f>
        <v/>
      </c>
      <c r="CU91" s="76" t="str">
        <f aca="false">IF(AND($AS91=2,ISNUMBER(AA91)),AJ91,"")</f>
        <v/>
      </c>
      <c r="CV91" s="76" t="str">
        <f aca="false">IF(AND($AS91=2,ISNUMBER(AB91)),AK91,"")</f>
        <v/>
      </c>
      <c r="CW91" s="24"/>
      <c r="CX91" s="76" t="str">
        <f aca="false">IF(AND($AS91=3,ISNUMBER(V91)),AE91,"")</f>
        <v/>
      </c>
      <c r="CY91" s="76" t="str">
        <f aca="false">IF(AND($AS91=3,ISNUMBER(W91)),AF91,"")</f>
        <v/>
      </c>
      <c r="CZ91" s="76" t="str">
        <f aca="false">IF(AND($AS91=3,ISNUMBER(X91)),AG91,"")</f>
        <v/>
      </c>
      <c r="DA91" s="76" t="str">
        <f aca="false">IF(AND($AS91=3,ISNUMBER(Z91)),AI91,"")</f>
        <v/>
      </c>
      <c r="DB91" s="76" t="str">
        <f aca="false">IF(AND($AS91=3,ISNUMBER(AA91)),AJ91,"")</f>
        <v/>
      </c>
      <c r="DC91" s="76" t="str">
        <f aca="false">IF(AND($AS91=3,ISNUMBER(AB91)),AK91,"")</f>
        <v/>
      </c>
      <c r="DD91" s="24"/>
      <c r="DE91" s="76" t="str">
        <f aca="false">IF(AND($AS91=4,ISNUMBER(V91)),AE91,"")</f>
        <v/>
      </c>
      <c r="DF91" s="76" t="str">
        <f aca="false">IF(AND($AS91=4,ISNUMBER(W91)),AF91,"")</f>
        <v/>
      </c>
      <c r="DG91" s="76" t="str">
        <f aca="false">IF(AND($AS91=4,ISNUMBER(X91)),AG91,"")</f>
        <v/>
      </c>
      <c r="DH91" s="76" t="str">
        <f aca="false">IF(AND($AS91=4,ISNUMBER(Z91)),AI91,"")</f>
        <v/>
      </c>
      <c r="DI91" s="76" t="str">
        <f aca="false">IF(AND($AS91=4,ISNUMBER(AA91)),AJ91,"")</f>
        <v/>
      </c>
      <c r="DJ91" s="76" t="str">
        <f aca="false">IF(AND($AS91=4,ISNUMBER(AB91)),AK91,"")</f>
        <v/>
      </c>
      <c r="DK91" s="24"/>
      <c r="DL91" s="76" t="str">
        <f aca="false">IF(AND($AS91=5,ISNUMBER(V91)),AE91,"")</f>
        <v/>
      </c>
      <c r="DM91" s="76" t="str">
        <f aca="false">IF(AND($AS91=5,ISNUMBER(W91)),AF91,"")</f>
        <v/>
      </c>
      <c r="DN91" s="76" t="str">
        <f aca="false">IF(AND($AS91=5,ISNUMBER(X91)),AG91,"")</f>
        <v/>
      </c>
      <c r="DO91" s="76" t="str">
        <f aca="false">IF(AND($AS91=5,ISNUMBER(Z91)),AI91,"")</f>
        <v/>
      </c>
      <c r="DP91" s="76" t="str">
        <f aca="false">IF(AND($AS91=5,ISNUMBER(AA91)),AJ91,"")</f>
        <v/>
      </c>
      <c r="DQ91" s="76" t="str">
        <f aca="false">IF(AND($AS91=5,ISNUMBER(AB91)),AK91,"")</f>
        <v/>
      </c>
      <c r="DS91" s="76"/>
      <c r="DT91" s="76"/>
      <c r="DU91" s="76"/>
      <c r="DV91" s="76"/>
      <c r="DW91" s="76"/>
      <c r="DX91" s="76"/>
      <c r="DY91" s="24"/>
      <c r="DZ91" s="76"/>
      <c r="EA91" s="76"/>
      <c r="EB91" s="76"/>
      <c r="EC91" s="76"/>
      <c r="ED91" s="76"/>
      <c r="EE91" s="76"/>
      <c r="EF91" s="24"/>
      <c r="EG91" s="76"/>
      <c r="EH91" s="76"/>
      <c r="EI91" s="76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76" t="str">
        <f aca="false">IF(ISNUMBER(L91),STANDARDIZE(L91,L$123,L$124),"")</f>
        <v/>
      </c>
      <c r="EV91" s="76" t="str">
        <f aca="false">IF(ISNUMBER(M91),STANDARDIZE(M91,M$123,M$124),"")</f>
        <v/>
      </c>
      <c r="EW91" s="76" t="str">
        <f aca="false">IF(ISNUMBER(N91),STANDARDIZE(N91,N$123,N$124),"")</f>
        <v/>
      </c>
      <c r="EX91" s="76" t="str">
        <f aca="false">IF(ISNUMBER(P91),STANDARDIZE(P91,P$123,P$124),"")</f>
        <v/>
      </c>
      <c r="EY91" s="76" t="str">
        <f aca="false">IF(ISNUMBER(Q91),STANDARDIZE(Q91,Q$123,Q$124),"")</f>
        <v/>
      </c>
      <c r="EZ91" s="76" t="str">
        <f aca="false">IF(ISNUMBER(R91),STANDARDIZE(R91,R$123,R$124),"")</f>
        <v/>
      </c>
    </row>
    <row r="92" customFormat="false" ht="12.75" hidden="false" customHeight="false" outlineLevel="0" collapsed="false">
      <c r="A92" s="74"/>
      <c r="B92" s="6"/>
      <c r="C92" s="79" t="n">
        <f aca="true">IF(AND(ISBLANK(C$18),0&lt;C$17,C$17&lt;1),0+(RAND()&lt;C$17),NORMSINV(RAND())*C$18+C$17)</f>
        <v>27.0726552623282</v>
      </c>
      <c r="D92" s="80" t="n">
        <f aca="true">IF(AND(ISBLANK(D$18),0&lt;D$17,D$17&lt;1),0+(RAND()&lt;D$17),NORMSINV(RAND())*D$18+D$17)</f>
        <v>734.175936566652</v>
      </c>
      <c r="E92" s="81" t="n">
        <f aca="true">IF(AND(ISBLANK(E$18),0&lt;E$17,E$17&lt;1),0+(RAND()&lt;E$17),NORMSINV(RAND())*E$18+E$17)</f>
        <v>1</v>
      </c>
      <c r="F92" s="81"/>
      <c r="G92" s="80" t="n">
        <f aca="true">IF(ISNUMBER(G$18),NORMSINV(RAND())*G$18+G$17,0+(RAND()&lt;G$17))</f>
        <v>-25.3183993262493</v>
      </c>
      <c r="H92" s="82" t="n">
        <f aca="true">IF(ISNUMBER(H$18),NORMSINV(RAND())*H$18+H$17,0+(RAND()&lt;H$17))</f>
        <v>-1.70144165157451</v>
      </c>
      <c r="I92" s="83" t="n">
        <f aca="true">IF(ISNUMBER(I$18),NORMSINV(RAND())*I$18+I$17,0+(RAND()&lt;I$17))</f>
        <v>0.241924704994624</v>
      </c>
      <c r="J92" s="202"/>
      <c r="K92" s="211"/>
      <c r="L92" s="84"/>
      <c r="M92" s="85"/>
      <c r="N92" s="86"/>
      <c r="O92" s="86"/>
      <c r="P92" s="85"/>
      <c r="Q92" s="85"/>
      <c r="R92" s="85"/>
      <c r="S92" s="88" t="s">
        <v>169</v>
      </c>
      <c r="T92" s="44"/>
      <c r="U92" s="212"/>
      <c r="V92" s="84"/>
      <c r="W92" s="85"/>
      <c r="X92" s="86"/>
      <c r="Y92" s="86"/>
      <c r="Z92" s="85"/>
      <c r="AA92" s="85"/>
      <c r="AB92" s="85"/>
      <c r="AC92" s="88" t="s">
        <v>169</v>
      </c>
      <c r="AD92" s="213"/>
      <c r="AE92" s="66" t="n">
        <f aca="false">IF(ISNUMBER(V92)*(V$124&gt;0),STANDARDIZE(V92,V$123,V$124),0)</f>
        <v>0</v>
      </c>
      <c r="AF92" s="67" t="n">
        <f aca="false">IF(ISNUMBER(W92)*(W$124&gt;0),STANDARDIZE(W92,W$123,W$124),0)</f>
        <v>0</v>
      </c>
      <c r="AG92" s="67" t="n">
        <f aca="false">IF(ISNUMBER(X92)*(X$124&gt;0),STANDARDIZE(X92,X$123,X$124),0)</f>
        <v>0</v>
      </c>
      <c r="AH92" s="67"/>
      <c r="AI92" s="67" t="n">
        <f aca="false">IF(ISNUMBER(Z92)*(Z$124&gt;0),STANDARDIZE(Z92,Z$123,Z$124),0)</f>
        <v>0</v>
      </c>
      <c r="AJ92" s="67" t="n">
        <f aca="false">IF(ISNUMBER(AA92)*(AA$124&gt;0),STANDARDIZE(AA92,AA$123,AA$124),0)</f>
        <v>0</v>
      </c>
      <c r="AK92" s="68" t="n">
        <f aca="false">IF(ISNUMBER(AB92)*(AB$124&gt;0),STANDARDIZE(AB92,AB$123,AB$124),0)</f>
        <v>0</v>
      </c>
      <c r="AL92" s="69" t="str">
        <f aca="true">IF(OR(AS92,AS92=1,AS93=1,AS94=1,AS95=1,AS96=1,ISBLANK(V92)),"",($CJ$127+AE92-$CQ$127)^2+($CJ$127+AE92-$CX$127)^2+($CJ$127+AE92-$DE$127)^2+($CJ$127+AE92-$DL$127)^2+($CK$127+AF92-$CR$127)^2+($CK$127+AF92-$CY$127)^2+($CK$127+AF92-$DF$127)^2+($CK$127+AF92-$DM$127)^2+($CL$127+AG92-$CS$127)^2+($CL$127+AG92-$CZ$127)^2+($CL$127+AG92-$DG$127)^2+($CL$127+AG92-$DN$127)^2+($CM$127+AI92-$CT$127)^2+($CM$127+AI92-$DA$127)^2+($CM$127+AI92-$DH$127)^2+($CM$127+AI92-$DO$127)^2+($CN$127+AJ92-$CU$127)^2+($CN$127+AJ92-$DB$127)^2+($CN$127+AJ92-$DI$127)^2+($CN$127+AJ92-$DP$127)^2+($CO$127+AK92-$CV$127)^2+($CO$127+AK92-$DC$127)^2+($CO$127+AK92-$DJ$127)^2+($CO$127+AK92-$DQ$127)^2+RAND()/10^9)</f>
        <v/>
      </c>
      <c r="AM92" s="70" t="str">
        <f aca="true">IF(OR(AS92,AS92=2,AS93=2,AS94=2,AS95=2,AS96=2,ISBLANK(V92)),"",($CQ$127+AE92-$CJ$127)^2+($CQ$127+AE92-$CX$127)^2+($CQ$127+AE92-$DE$127)^2+($CQ$127+AE92-$DL$127)^2+($CR$127+AF92-$CK$127)^2+($CR$127+AF92-$CY$127)^2+($CR$127+AF92-$DF$127)^2+($CR$127+AF92-$DM$127)^2+($CS$127+AG92-$CL$127)^2+($CS$127+AG92-$CZ$127)^2+($CS$127+AG92-$DG$127)^2+($CS$127+AG92-$DN$127)^2+($CT$127+AI92-$CM$127)^2+($CT$127+AI92-$DA$127)^2+($CT$127+AI92-$DH$127)^2+($CT$127+AI92-$DO$127)^2+($CU$127+AJ92-$CN$127)^2+($CU$127+AJ92-$DB$127)^2+($CU$127+AJ92-$DI$127)^2+($CU$127+AJ92-$DP$127)^2+($CV$127+AK92-$CO$127)^2+($CV$127+AK92-$DC$127)^2+($CV$127+AK92-$DJ$127)^2+($CV$127+AK92-$DQ$127)^2+RAND()/10^9)</f>
        <v/>
      </c>
      <c r="AN92" s="70" t="str">
        <f aca="true">IF(OR(AS92,AS92=3,AS93=3,AS94=3,AS95=3,AS96=3,ISBLANK(V92)),"",($CX$127+AE92-$CJ$127)^2+($CX$127+AE92-$CQ$127)^2+($CX$127+AE92-$DE$127)^2+($CX$127+AE92-$DL$127)^2+($CY$127+AF92-$CK$127)^2+($CY$127+AF92-$CR$127)^2+($CY$127+AF92-$DF$127)^2+($CY$127+AF92-$DM$127)^2+($CZ$127+AG92-$CL$127)^2+($CZ$127+AG92-$CS$127)^2+($CZ$127+AG92-$DG$127)^2+($CZ$127+AG92-$DN$127)^2+($DA$127+AI92-$CM$127)^2+($DA$127+AI92-$CT$127)^2+($DA$127+AI92-$DH$127)^2+($DA$127+AI92-$DO$127)^2+($DB$127+AJ92-$CN$127)^2+($DB$127+AJ92-$CU$127)^2+($DB$127+AJ92-$DI$127)^2+($DB$127+AJ92-$DP$127)^2+($DC$127+AK92-$CO$127)^2+($DC$127+AK92-$CV$127)^2+($DC$127+AK92-$DJ$127)^2+($DC$127+AK92-$DQ$127)^2+RAND()/10^9)</f>
        <v/>
      </c>
      <c r="AO92" s="70" t="str">
        <f aca="true">IF(OR(AS92,AS92=4,AS93=4,AS94=4,AS95=4,AS96=4,ISBLANK(V92)),"",($DE$127+AE92-$CJ$127)^2+($DE$127+AE92-$CQ$127)^2+($DE$127+AE92-$CX$127)^2+($DE$127+AE92-$DL$127)^2+($DF$127+AF92-$CK$127)^2+($DF$127+AF92-$CR$127)^2+($DF$127+AF92-$CY$127)^2+($DF$127+AF92-$DM$127)^2+($DG$127+AG92-$CL$127)^2+($DG$127+AG92-$CS$127)^2+($DG$127+AG92-$CZ$127)^2+($DG$127+AG92-$DN$127)^2+($DH$127+AI92-$CM$127)^2+($DH$127+AI92-$CT$127)^2+($DH$127+AI92-$DA$127)^2+($DH$127+AI92-$DO$127)^2+($DI$127+AJ92-$CN$127)^2+($DI$127+AJ92-$CU$127)^2+($DI$127+AJ92-$DB$127)^2+($DI$127+AJ92-$DP$127)^2+($DJ$127+AK92-$CO$127)^2+($DJ$127+AK92-$CV$127)^2+($DJ$127+AK92-$DC$127)^2+($DJ$127+AK92-$DQ$127)^2+RAND()/10^9)</f>
        <v/>
      </c>
      <c r="AP92" s="214" t="str">
        <f aca="true">IF(OR(AS92,AS92=5,AS93=5,AS94=5,AS95=5,AS96=5,ISBLANK(V92)),"",($DL$127+AE92-$CJ$127)^2+($DL$127+AE92-$CQ$127)^2+($DL$127+AE92-$CX$127)^2+($DL$127+AE92-$DE$127)^2+($DM$127+AF92-$CK$127)^2+($DM$127+AF92-$CR$127)^2+($DM$127+AF92-$CY$127)^2+($DM$127+AF92-$DF$127)^2+($DN$127+AG92-$CL$127)^2+($DN$127+AG92-$CS$127)^2+($DN$127+AG92-$CZ$127)^2+($DN$127+AG92-$DG$127)^2+($DO$127+AI92-$CM$127)^2+($DO$127+AI92-$CT$127)^2+($DO$127+AI92-$DA$127)^2+($DO$127+AI92-$DH$127)^2+($DP$127+AJ92-$CN$127)^2+($DP$127+AJ92-$CU$127)^2+($DP$127+AJ92-$DB$127)^2+($DP$127+AJ92-$DI$127)^2+($DQ$127+AK92-$CO$127)^2+($DQ$127+AK92-$CV$127)^2+($DQ$127+AK92-$DC$127)^2+($DQ$127+AK92-$DJ$127)^2+RAND()/10^9)</f>
        <v/>
      </c>
      <c r="AQ92" s="71"/>
      <c r="AR92" s="106" t="str">
        <f aca="false">IF(ISBLANK(AC92),"",AC92)</f>
        <v>BS</v>
      </c>
      <c r="AS92" s="107"/>
      <c r="AT92" s="74" t="str">
        <f aca="false">IF(AND(MIN(AL92:AP96)=MIN(AL92:AP92),MIN(AL92:AP92)),(MIN(AL92:AP92)=AL92)*COLUMN(AL92)+(MIN(AL92:AP92)=AM92)*COLUMN(AM92)+(MIN(AL92:AP92)=AN92)*COLUMN(AN92)+(MIN(AL92:AP92)=AO92)*COLUMN(AO92)+(MIN(AL92:AP92)=AP92)*COLUMN(AP92)-COLUMN(AL92)+1,"")</f>
        <v/>
      </c>
      <c r="AU92" s="75"/>
      <c r="AV92" s="76" t="str">
        <f aca="false">IF(AND($AS92=1,ISNUMBER(V92)),V92,"")</f>
        <v/>
      </c>
      <c r="AW92" s="76" t="str">
        <f aca="false">IF(AND($AS92=1,ISNUMBER(W92)),W92,"")</f>
        <v/>
      </c>
      <c r="AX92" s="76" t="str">
        <f aca="false">IF(AND($AS92=1,ISNUMBER(X92)),X92,"")</f>
        <v/>
      </c>
      <c r="AY92" s="76"/>
      <c r="AZ92" s="76" t="str">
        <f aca="false">IF(AND($AS92=1,ISNUMBER(Z92)),Z92,"")</f>
        <v/>
      </c>
      <c r="BA92" s="76" t="str">
        <f aca="false">IF(AND($AS92=1,ISNUMBER(AA92)),AA92,"")</f>
        <v/>
      </c>
      <c r="BB92" s="76" t="str">
        <f aca="false">IF(AND($AS92=1,ISNUMBER(AB92)),AB92,"")</f>
        <v/>
      </c>
      <c r="BC92" s="24"/>
      <c r="BD92" s="76" t="str">
        <f aca="false">IF(AND($AS92=2,ISNUMBER(V92)),V92,"")</f>
        <v/>
      </c>
      <c r="BE92" s="76" t="str">
        <f aca="false">IF(AND($AS92=2,ISNUMBER(W92)),W92,"")</f>
        <v/>
      </c>
      <c r="BF92" s="76" t="str">
        <f aca="false">IF(AND($AS92=2,ISNUMBER(X92)),X92,"")</f>
        <v/>
      </c>
      <c r="BG92" s="76"/>
      <c r="BH92" s="76" t="str">
        <f aca="false">IF(AND($AS92=2,ISNUMBER(Z92)),Z92,"")</f>
        <v/>
      </c>
      <c r="BI92" s="76" t="str">
        <f aca="false">IF(AND($AS92=2,ISNUMBER(AA92)),AA92,"")</f>
        <v/>
      </c>
      <c r="BJ92" s="76" t="str">
        <f aca="false">IF(AND($AS92=2,ISNUMBER(AB92)),AB92,"")</f>
        <v/>
      </c>
      <c r="BK92" s="24"/>
      <c r="BL92" s="76" t="str">
        <f aca="false">IF(AND($AS92=3,ISNUMBER(V92)),V92,"")</f>
        <v/>
      </c>
      <c r="BM92" s="76" t="str">
        <f aca="false">IF(AND($AS92=3,ISNUMBER(W92)),W92,"")</f>
        <v/>
      </c>
      <c r="BN92" s="76" t="str">
        <f aca="false">IF(AND($AS92=3,ISNUMBER(X92)),X92,"")</f>
        <v/>
      </c>
      <c r="BO92" s="76"/>
      <c r="BP92" s="76" t="str">
        <f aca="false">IF(AND($AS92=3,ISNUMBER(Z92)),Z92,"")</f>
        <v/>
      </c>
      <c r="BQ92" s="76" t="str">
        <f aca="false">IF(AND($AS92=3,ISNUMBER(AA92)),AA92,"")</f>
        <v/>
      </c>
      <c r="BR92" s="76" t="str">
        <f aca="false">IF(AND($AS92=3,ISNUMBER(AB92)),AB92,"")</f>
        <v/>
      </c>
      <c r="BS92" s="24"/>
      <c r="BT92" s="76" t="str">
        <f aca="false">IF(AND($AS92=4,ISNUMBER(V92)),V92,"")</f>
        <v/>
      </c>
      <c r="BU92" s="76" t="str">
        <f aca="false">IF(AND($AS92=4,ISNUMBER(W92)),W92,"")</f>
        <v/>
      </c>
      <c r="BV92" s="76" t="str">
        <f aca="false">IF(AND($AS92=4,ISNUMBER(X92)),X92,"")</f>
        <v/>
      </c>
      <c r="BW92" s="76"/>
      <c r="BX92" s="76" t="str">
        <f aca="false">IF(AND($AS92=4,ISNUMBER(Z92)),Z92,"")</f>
        <v/>
      </c>
      <c r="BY92" s="76" t="str">
        <f aca="false">IF(AND($AS92=4,ISNUMBER(AA92)),AA92,"")</f>
        <v/>
      </c>
      <c r="BZ92" s="76" t="str">
        <f aca="false">IF(AND($AS92=4,ISNUMBER(AB92)),AB92,"")</f>
        <v/>
      </c>
      <c r="CA92" s="24"/>
      <c r="CB92" s="76" t="str">
        <f aca="false">IF(AND($AS92=5,ISNUMBER(V92)),V92,"")</f>
        <v/>
      </c>
      <c r="CC92" s="76" t="str">
        <f aca="false">IF(AND($AS92=5,ISNUMBER(W92)),W92,"")</f>
        <v/>
      </c>
      <c r="CD92" s="76" t="str">
        <f aca="false">IF(AND($AS92=5,ISNUMBER(X92)),X92,"")</f>
        <v/>
      </c>
      <c r="CE92" s="76"/>
      <c r="CF92" s="76" t="str">
        <f aca="false">IF(AND($AS92=5,ISNUMBER(Z92)),Z92,"")</f>
        <v/>
      </c>
      <c r="CG92" s="76" t="str">
        <f aca="false">IF(AND($AS92=5,ISNUMBER(AA92)),AA92,"")</f>
        <v/>
      </c>
      <c r="CH92" s="76" t="str">
        <f aca="false">IF(AND($AS92=5,ISNUMBER(AB92)),AB92,"")</f>
        <v/>
      </c>
      <c r="CI92" s="181"/>
      <c r="CJ92" s="76" t="str">
        <f aca="false">IF(AND($AS92=1,ISNUMBER(V92)),AE92,"")</f>
        <v/>
      </c>
      <c r="CK92" s="76" t="str">
        <f aca="false">IF(AND($AS92=1,ISNUMBER(W92)),AF92,"")</f>
        <v/>
      </c>
      <c r="CL92" s="76" t="str">
        <f aca="false">IF(AND($AS92=1,ISNUMBER(X92)),AG92,"")</f>
        <v/>
      </c>
      <c r="CM92" s="76" t="str">
        <f aca="false">IF(AND($AS92=1,ISNUMBER(Z92)),AI92,"")</f>
        <v/>
      </c>
      <c r="CN92" s="76" t="str">
        <f aca="false">IF(AND($AS92=1,ISNUMBER(AA92)),AJ92,"")</f>
        <v/>
      </c>
      <c r="CO92" s="76" t="str">
        <f aca="false">IF(AND($AS92=1,ISNUMBER(AB92)),AK92,"")</f>
        <v/>
      </c>
      <c r="CP92" s="24"/>
      <c r="CQ92" s="76" t="str">
        <f aca="false">IF(AND($AS92=2,ISNUMBER(V92)),AE92,"")</f>
        <v/>
      </c>
      <c r="CR92" s="76" t="str">
        <f aca="false">IF(AND($AS92=2,ISNUMBER(W92)),AF92,"")</f>
        <v/>
      </c>
      <c r="CS92" s="76" t="str">
        <f aca="false">IF(AND($AS92=2,ISNUMBER(X92)),AG92,"")</f>
        <v/>
      </c>
      <c r="CT92" s="76" t="str">
        <f aca="false">IF(AND($AS92=2,ISNUMBER(Z92)),AI92,"")</f>
        <v/>
      </c>
      <c r="CU92" s="76" t="str">
        <f aca="false">IF(AND($AS92=2,ISNUMBER(AA92)),AJ92,"")</f>
        <v/>
      </c>
      <c r="CV92" s="76" t="str">
        <f aca="false">IF(AND($AS92=2,ISNUMBER(AB92)),AK92,"")</f>
        <v/>
      </c>
      <c r="CW92" s="24"/>
      <c r="CX92" s="76" t="str">
        <f aca="false">IF(AND($AS92=3,ISNUMBER(V92)),AE92,"")</f>
        <v/>
      </c>
      <c r="CY92" s="76" t="str">
        <f aca="false">IF(AND($AS92=3,ISNUMBER(W92)),AF92,"")</f>
        <v/>
      </c>
      <c r="CZ92" s="76" t="str">
        <f aca="false">IF(AND($AS92=3,ISNUMBER(X92)),AG92,"")</f>
        <v/>
      </c>
      <c r="DA92" s="76" t="str">
        <f aca="false">IF(AND($AS92=3,ISNUMBER(Z92)),AI92,"")</f>
        <v/>
      </c>
      <c r="DB92" s="76" t="str">
        <f aca="false">IF(AND($AS92=3,ISNUMBER(AA92)),AJ92,"")</f>
        <v/>
      </c>
      <c r="DC92" s="76" t="str">
        <f aca="false">IF(AND($AS92=3,ISNUMBER(AB92)),AK92,"")</f>
        <v/>
      </c>
      <c r="DD92" s="24"/>
      <c r="DE92" s="76" t="str">
        <f aca="false">IF(AND($AS92=4,ISNUMBER(V92)),AE92,"")</f>
        <v/>
      </c>
      <c r="DF92" s="76" t="str">
        <f aca="false">IF(AND($AS92=4,ISNUMBER(W92)),AF92,"")</f>
        <v/>
      </c>
      <c r="DG92" s="76" t="str">
        <f aca="false">IF(AND($AS92=4,ISNUMBER(X92)),AG92,"")</f>
        <v/>
      </c>
      <c r="DH92" s="76" t="str">
        <f aca="false">IF(AND($AS92=4,ISNUMBER(Z92)),AI92,"")</f>
        <v/>
      </c>
      <c r="DI92" s="76" t="str">
        <f aca="false">IF(AND($AS92=4,ISNUMBER(AA92)),AJ92,"")</f>
        <v/>
      </c>
      <c r="DJ92" s="76" t="str">
        <f aca="false">IF(AND($AS92=4,ISNUMBER(AB92)),AK92,"")</f>
        <v/>
      </c>
      <c r="DK92" s="24"/>
      <c r="DL92" s="76" t="str">
        <f aca="false">IF(AND($AS92=5,ISNUMBER(V92)),AE92,"")</f>
        <v/>
      </c>
      <c r="DM92" s="76" t="str">
        <f aca="false">IF(AND($AS92=5,ISNUMBER(W92)),AF92,"")</f>
        <v/>
      </c>
      <c r="DN92" s="76" t="str">
        <f aca="false">IF(AND($AS92=5,ISNUMBER(X92)),AG92,"")</f>
        <v/>
      </c>
      <c r="DO92" s="76" t="str">
        <f aca="false">IF(AND($AS92=5,ISNUMBER(Z92)),AI92,"")</f>
        <v/>
      </c>
      <c r="DP92" s="76" t="str">
        <f aca="false">IF(AND($AS92=5,ISNUMBER(AA92)),AJ92,"")</f>
        <v/>
      </c>
      <c r="DQ92" s="76" t="str">
        <f aca="false">IF(AND($AS92=5,ISNUMBER(AB92)),AK92,"")</f>
        <v/>
      </c>
      <c r="DS92" s="76" t="str">
        <f aca="false">IF(ISNUMBER(L92),STANDARDIZE(L92,L$123,L$124),"")</f>
        <v/>
      </c>
      <c r="DT92" s="76" t="str">
        <f aca="false">IF(ISNUMBER(M92),STANDARDIZE(M92,M$123,M$124),"")</f>
        <v/>
      </c>
      <c r="DU92" s="76" t="str">
        <f aca="false">IF(ISNUMBER(N92),STANDARDIZE(N92,N$123,N$124),"")</f>
        <v/>
      </c>
      <c r="DV92" s="76" t="str">
        <f aca="false">IF(ISNUMBER(P92),STANDARDIZE(P92,P$123,P$124),"")</f>
        <v/>
      </c>
      <c r="DW92" s="76" t="str">
        <f aca="false">IF(ISNUMBER(Q92),STANDARDIZE(Q92,Q$123,Q$124),"")</f>
        <v/>
      </c>
      <c r="DX92" s="76" t="str">
        <f aca="false">IF(ISNUMBER(R92),STANDARDIZE(R92,R$123,R$124),"")</f>
        <v/>
      </c>
      <c r="DY92" s="24"/>
      <c r="DZ92" s="76"/>
      <c r="EA92" s="76"/>
      <c r="EB92" s="76"/>
      <c r="EC92" s="76"/>
      <c r="ED92" s="76"/>
      <c r="EE92" s="76"/>
      <c r="EF92" s="24"/>
      <c r="EG92" s="76"/>
      <c r="EH92" s="76"/>
      <c r="EI92" s="76"/>
      <c r="EJ92" s="24"/>
      <c r="EK92" s="24"/>
      <c r="EL92" s="24"/>
      <c r="EM92" s="24"/>
      <c r="EN92" s="76"/>
      <c r="EO92" s="76"/>
      <c r="EP92" s="76"/>
      <c r="EQ92" s="24"/>
      <c r="ER92" s="24"/>
      <c r="ES92" s="24"/>
      <c r="ET92" s="24"/>
      <c r="EU92" s="76"/>
      <c r="EV92" s="76"/>
      <c r="EW92" s="76"/>
      <c r="EX92" s="24"/>
      <c r="EY92" s="24"/>
      <c r="EZ92" s="24"/>
    </row>
    <row r="93" customFormat="false" ht="12.75" hidden="false" customHeight="false" outlineLevel="0" collapsed="false">
      <c r="A93" s="190"/>
      <c r="B93" s="6"/>
      <c r="C93" s="79" t="n">
        <f aca="true">IF(AND(ISBLANK(C$18),0&lt;C$17,C$17&lt;1),0+(RAND()&lt;C$17),NORMSINV(RAND())*C$18+C$17)</f>
        <v>30.412986128803</v>
      </c>
      <c r="D93" s="80" t="n">
        <f aca="true">IF(AND(ISBLANK(D$18),0&lt;D$17,D$17&lt;1),0+(RAND()&lt;D$17),NORMSINV(RAND())*D$18+D$17)</f>
        <v>661.085123587062</v>
      </c>
      <c r="E93" s="81" t="n">
        <f aca="true">IF(AND(ISBLANK(E$18),0&lt;E$17,E$17&lt;1),0+(RAND()&lt;E$17),NORMSINV(RAND())*E$18+E$17)</f>
        <v>0</v>
      </c>
      <c r="F93" s="81"/>
      <c r="G93" s="80" t="n">
        <f aca="true">IF(ISNUMBER(G$18),NORMSINV(RAND())*G$18+G$17,0+(RAND()&lt;G$17))</f>
        <v>-46.5308803948516</v>
      </c>
      <c r="H93" s="82" t="n">
        <f aca="true">IF(ISNUMBER(H$18),NORMSINV(RAND())*H$18+H$17,0+(RAND()&lt;H$17))</f>
        <v>-0.0478863972641246</v>
      </c>
      <c r="I93" s="83" t="n">
        <f aca="true">IF(ISNUMBER(I$18),NORMSINV(RAND())*I$18+I$17,0+(RAND()&lt;I$17))</f>
        <v>0.237685878461502</v>
      </c>
      <c r="J93" s="202"/>
      <c r="K93" s="211"/>
      <c r="L93" s="84"/>
      <c r="M93" s="85"/>
      <c r="N93" s="86"/>
      <c r="O93" s="86"/>
      <c r="P93" s="85"/>
      <c r="Q93" s="85"/>
      <c r="R93" s="85"/>
      <c r="S93" s="88" t="s">
        <v>170</v>
      </c>
      <c r="T93" s="44"/>
      <c r="U93" s="212"/>
      <c r="V93" s="84"/>
      <c r="W93" s="85"/>
      <c r="X93" s="86"/>
      <c r="Y93" s="86"/>
      <c r="Z93" s="85"/>
      <c r="AA93" s="85"/>
      <c r="AB93" s="85"/>
      <c r="AC93" s="88" t="s">
        <v>170</v>
      </c>
      <c r="AD93" s="213"/>
      <c r="AE93" s="89" t="n">
        <f aca="false">IF(ISNUMBER(V93)*(V$124&gt;0),STANDARDIZE(V93,V$123,V$124),0)</f>
        <v>0</v>
      </c>
      <c r="AF93" s="90" t="n">
        <f aca="false">IF(ISNUMBER(W93)*(W$124&gt;0),STANDARDIZE(W93,W$123,W$124),0)</f>
        <v>0</v>
      </c>
      <c r="AG93" s="90" t="n">
        <f aca="false">IF(ISNUMBER(X93)*(X$124&gt;0),STANDARDIZE(X93,X$123,X$124),0)</f>
        <v>0</v>
      </c>
      <c r="AH93" s="90"/>
      <c r="AI93" s="90" t="n">
        <f aca="false">IF(ISNUMBER(Z93)*(Z$124&gt;0),STANDARDIZE(Z93,Z$123,Z$124),0)</f>
        <v>0</v>
      </c>
      <c r="AJ93" s="90" t="n">
        <f aca="false">IF(ISNUMBER(AA93)*(AA$124&gt;0),STANDARDIZE(AA93,AA$123,AA$124),0)</f>
        <v>0</v>
      </c>
      <c r="AK93" s="91" t="n">
        <f aca="false">IF(ISNUMBER(AB93)*(AB$124&gt;0),STANDARDIZE(AB93,AB$123,AB$124),0)</f>
        <v>0</v>
      </c>
      <c r="AL93" s="185" t="str">
        <f aca="true">IF(OR(AS93,AS92=1,AS93=1,AS94=1,AS95=1,AS96=1,ISBLANK(V93)),"",($CJ$127+AE93-$CQ$127)^2+($CJ$127+AE93-$CX$127)^2+($CJ$127+AE93-$DE$127)^2+($CJ$127+AE93-$DL$127)^2+($CK$127+AF93-$CR$127)^2+($CK$127+AF93-$CY$127)^2+($CK$127+AF93-$DF$127)^2+($CK$127+AF93-$DM$127)^2+($CL$127+AG93-$CS$127)^2+($CL$127+AG93-$CZ$127)^2+($CL$127+AG93-$DG$127)^2+($CL$127+AG93-$DN$127)^2+($CM$127+AI93-$CT$127)^2+($CM$127+AI93-$DA$127)^2+($CM$127+AI93-$DH$127)^2+($CM$127+AI93-$DO$127)^2+($CN$127+AJ93-$CU$127)^2+($CN$127+AJ93-$DB$127)^2+($CN$127+AJ93-$DI$127)^2+($CN$127+AJ93-$DP$127)^2+($CO$127+AK93-$CV$127)^2+($CO$127+AK93-$DC$127)^2+($CO$127+AK93-$DJ$127)^2+($CO$127+AK93-$DQ$127)^2+RAND()/10^9)</f>
        <v/>
      </c>
      <c r="AM93" s="186" t="str">
        <f aca="true">IF(OR(AS93,AS92=2,AS93=2,AS94=2,AS95=2,AS96=2,ISBLANK(V93)),"",($CQ$127+AE93-$CJ$127)^2+($CQ$127+AE93-$CX$127)^2+($CQ$127+AE93-$DE$127)^2+($CQ$127+AE93-$DL$127)^2+($CR$127+AF93-$CK$127)^2+($CR$127+AF93-$CY$127)^2+($CR$127+AF93-$DF$127)^2+($CR$127+AF93-$DM$127)^2+($CS$127+AG93-$CL$127)^2+($CS$127+AG93-$CZ$127)^2+($CS$127+AG93-$DG$127)^2+($CS$127+AG93-$DN$127)^2+($CT$127+AI93-$CM$127)^2+($CT$127+AI93-$DA$127)^2+($CT$127+AI93-$DH$127)^2+($CT$127+AI93-$DO$127)^2+($CU$127+AJ93-$CN$127)^2+($CU$127+AJ93-$DB$127)^2+($CU$127+AJ93-$DI$127)^2+($CU$127+AJ93-$DP$127)^2+($CV$127+AK93-$CO$127)^2+($CV$127+AK93-$DC$127)^2+($CV$127+AK93-$DJ$127)^2+($CV$127+AK93-$DQ$127)^2+RAND()/10^9)</f>
        <v/>
      </c>
      <c r="AN93" s="186" t="str">
        <f aca="true">IF(OR(AS93,AS92=3,AS93=3,AS94=3,AS95=3,AS96=3,ISBLANK(V93)),"",($CX$127+AE93-$CJ$127)^2+($CX$127+AE93-$CQ$127)^2+($CX$127+AE93-$DE$127)^2+($CX$127+AE93-$DL$127)^2+($CY$127+AF93-$CK$127)^2+($CY$127+AF93-$CR$127)^2+($CY$127+AF93-$DF$127)^2+($CY$127+AF93-$DM$127)^2+($CZ$127+AG93-$CL$127)^2+($CZ$127+AG93-$CS$127)^2+($CZ$127+AG93-$DG$127)^2+($CZ$127+AG93-$DN$127)^2+($DA$127+AI93-$CM$127)^2+($DA$127+AI93-$CT$127)^2+($DA$127+AI93-$DH$127)^2+($DA$127+AI93-$DO$127)^2+($DB$127+AJ93-$CN$127)^2+($DB$127+AJ93-$CU$127)^2+($DB$127+AJ93-$DI$127)^2+($DB$127+AJ93-$DP$127)^2+($DC$127+AK93-$CO$127)^2+($DC$127+AK93-$CV$127)^2+($DC$127+AK93-$DJ$127)^2+($DC$127+AK93-$DQ$127)^2+RAND()/10^9)</f>
        <v/>
      </c>
      <c r="AO93" s="186" t="str">
        <f aca="true">IF(OR(AS93,AS92=4,AS93=4,AS94=4,AS95=4,AS96=4,ISBLANK(V93)),"",($DE$127+AE93-$CJ$127)^2+($DE$127+AE93-$CQ$127)^2+($DE$127+AE93-$CX$127)^2+($DE$127+AE93-$DL$127)^2+($DF$127+AF93-$CK$127)^2+($DF$127+AF93-$CR$127)^2+($DF$127+AF93-$CY$127)^2+($DF$127+AF93-$DM$127)^2+($DG$127+AG93-$CL$127)^2+($DG$127+AG93-$CS$127)^2+($DG$127+AG93-$CZ$127)^2+($DG$127+AG93-$DN$127)^2+($DH$127+AI93-$CM$127)^2+($DH$127+AI93-$CT$127)^2+($DH$127+AI93-$DA$127)^2+($DH$127+AI93-$DO$127)^2+($DI$127+AJ93-$CN$127)^2+($DI$127+AJ93-$CU$127)^2+($DI$127+AJ93-$DB$127)^2+($DI$127+AJ93-$DP$127)^2+($DJ$127+AK93-$CO$127)^2+($DJ$127+AK93-$CV$127)^2+($DJ$127+AK93-$DC$127)^2+($DJ$127+AK93-$DQ$127)^2+RAND()/10^9)</f>
        <v/>
      </c>
      <c r="AP93" s="215" t="str">
        <f aca="true">IF(OR(AS93,AS92=5,AS93=5,AS94=5,AS95=5,AS96=5,ISBLANK(V93)),"",($DL$127+AE93-$CJ$127)^2+($DL$127+AE93-$CQ$127)^2+($DL$127+AE93-$CX$127)^2+($DL$127+AE93-$DE$127)^2+($DM$127+AF93-$CK$127)^2+($DM$127+AF93-$CR$127)^2+($DM$127+AF93-$CY$127)^2+($DM$127+AF93-$DF$127)^2+($DN$127+AG93-$CL$127)^2+($DN$127+AG93-$CS$127)^2+($DN$127+AG93-$CZ$127)^2+($DN$127+AG93-$DG$127)^2+($DO$127+AI93-$CM$127)^2+($DO$127+AI93-$CT$127)^2+($DO$127+AI93-$DA$127)^2+($DO$127+AI93-$DH$127)^2+($DP$127+AJ93-$CN$127)^2+($DP$127+AJ93-$CU$127)^2+($DP$127+AJ93-$DB$127)^2+($DP$127+AJ93-$DI$127)^2+($DQ$127+AK93-$CO$127)^2+($DQ$127+AK93-$CV$127)^2+($DQ$127+AK93-$DC$127)^2+($DQ$127+AK93-$DJ$127)^2+RAND()/10^9)</f>
        <v/>
      </c>
      <c r="AQ93" s="187"/>
      <c r="AR93" s="188" t="str">
        <f aca="false">IF(ISBLANK(AC93),"",AC93)</f>
        <v>BT</v>
      </c>
      <c r="AS93" s="189"/>
      <c r="AT93" s="190" t="str">
        <f aca="false">IF(AND(MIN(AL92:AP96)=MIN(AL93:AP93),MIN(AL93:AP93)),(MIN(AL93:AP93)=AL93)*COLUMN(AL93)+(MIN(AL93:AP93)=AM93)*COLUMN(AM93)+(MIN(AL93:AP93)=AN93)*COLUMN(AN93)+(MIN(AL93:AP93)=AO93)*COLUMN(AO93)+(MIN(AL93:AP93)=AP93)*COLUMN(AP93)-COLUMN(AL93)+1,"")</f>
        <v/>
      </c>
      <c r="AU93" s="75"/>
      <c r="AV93" s="76" t="str">
        <f aca="false">IF(AND($AS93=1,ISNUMBER(V93)),V93,"")</f>
        <v/>
      </c>
      <c r="AW93" s="76" t="str">
        <f aca="false">IF(AND($AS93=1,ISNUMBER(W93)),W93,"")</f>
        <v/>
      </c>
      <c r="AX93" s="76" t="str">
        <f aca="false">IF(AND($AS93=1,ISNUMBER(X93)),X93,"")</f>
        <v/>
      </c>
      <c r="AY93" s="76"/>
      <c r="AZ93" s="76" t="str">
        <f aca="false">IF(AND($AS93=1,ISNUMBER(Z93)),Z93,"")</f>
        <v/>
      </c>
      <c r="BA93" s="76" t="str">
        <f aca="false">IF(AND($AS93=1,ISNUMBER(AA93)),AA93,"")</f>
        <v/>
      </c>
      <c r="BB93" s="76" t="str">
        <f aca="false">IF(AND($AS93=1,ISNUMBER(AB93)),AB93,"")</f>
        <v/>
      </c>
      <c r="BC93" s="24"/>
      <c r="BD93" s="76" t="str">
        <f aca="false">IF(AND($AS93=2,ISNUMBER(V93)),V93,"")</f>
        <v/>
      </c>
      <c r="BE93" s="76" t="str">
        <f aca="false">IF(AND($AS93=2,ISNUMBER(W93)),W93,"")</f>
        <v/>
      </c>
      <c r="BF93" s="76" t="str">
        <f aca="false">IF(AND($AS93=2,ISNUMBER(X93)),X93,"")</f>
        <v/>
      </c>
      <c r="BG93" s="76"/>
      <c r="BH93" s="76" t="str">
        <f aca="false">IF(AND($AS93=2,ISNUMBER(Z93)),Z93,"")</f>
        <v/>
      </c>
      <c r="BI93" s="76" t="str">
        <f aca="false">IF(AND($AS93=2,ISNUMBER(AA93)),AA93,"")</f>
        <v/>
      </c>
      <c r="BJ93" s="76" t="str">
        <f aca="false">IF(AND($AS93=2,ISNUMBER(AB93)),AB93,"")</f>
        <v/>
      </c>
      <c r="BK93" s="24"/>
      <c r="BL93" s="76" t="str">
        <f aca="false">IF(AND($AS93=3,ISNUMBER(V93)),V93,"")</f>
        <v/>
      </c>
      <c r="BM93" s="76" t="str">
        <f aca="false">IF(AND($AS93=3,ISNUMBER(W93)),W93,"")</f>
        <v/>
      </c>
      <c r="BN93" s="76" t="str">
        <f aca="false">IF(AND($AS93=3,ISNUMBER(X93)),X93,"")</f>
        <v/>
      </c>
      <c r="BO93" s="76"/>
      <c r="BP93" s="76" t="str">
        <f aca="false">IF(AND($AS93=3,ISNUMBER(Z93)),Z93,"")</f>
        <v/>
      </c>
      <c r="BQ93" s="76" t="str">
        <f aca="false">IF(AND($AS93=3,ISNUMBER(AA93)),AA93,"")</f>
        <v/>
      </c>
      <c r="BR93" s="76" t="str">
        <f aca="false">IF(AND($AS93=3,ISNUMBER(AB93)),AB93,"")</f>
        <v/>
      </c>
      <c r="BS93" s="24"/>
      <c r="BT93" s="76" t="str">
        <f aca="false">IF(AND($AS93=4,ISNUMBER(V93)),V93,"")</f>
        <v/>
      </c>
      <c r="BU93" s="76" t="str">
        <f aca="false">IF(AND($AS93=4,ISNUMBER(W93)),W93,"")</f>
        <v/>
      </c>
      <c r="BV93" s="76" t="str">
        <f aca="false">IF(AND($AS93=4,ISNUMBER(X93)),X93,"")</f>
        <v/>
      </c>
      <c r="BW93" s="76"/>
      <c r="BX93" s="76" t="str">
        <f aca="false">IF(AND($AS93=4,ISNUMBER(Z93)),Z93,"")</f>
        <v/>
      </c>
      <c r="BY93" s="76" t="str">
        <f aca="false">IF(AND($AS93=4,ISNUMBER(AA93)),AA93,"")</f>
        <v/>
      </c>
      <c r="BZ93" s="76" t="str">
        <f aca="false">IF(AND($AS93=4,ISNUMBER(AB93)),AB93,"")</f>
        <v/>
      </c>
      <c r="CA93" s="24"/>
      <c r="CB93" s="76" t="str">
        <f aca="false">IF(AND($AS93=5,ISNUMBER(V93)),V93,"")</f>
        <v/>
      </c>
      <c r="CC93" s="76" t="str">
        <f aca="false">IF(AND($AS93=5,ISNUMBER(W93)),W93,"")</f>
        <v/>
      </c>
      <c r="CD93" s="76" t="str">
        <f aca="false">IF(AND($AS93=5,ISNUMBER(X93)),X93,"")</f>
        <v/>
      </c>
      <c r="CE93" s="76"/>
      <c r="CF93" s="76" t="str">
        <f aca="false">IF(AND($AS93=5,ISNUMBER(Z93)),Z93,"")</f>
        <v/>
      </c>
      <c r="CG93" s="76" t="str">
        <f aca="false">IF(AND($AS93=5,ISNUMBER(AA93)),AA93,"")</f>
        <v/>
      </c>
      <c r="CH93" s="76" t="str">
        <f aca="false">IF(AND($AS93=5,ISNUMBER(AB93)),AB93,"")</f>
        <v/>
      </c>
      <c r="CI93" s="181"/>
      <c r="CJ93" s="76" t="str">
        <f aca="false">IF(AND($AS93=1,ISNUMBER(V93)),AE93,"")</f>
        <v/>
      </c>
      <c r="CK93" s="76" t="str">
        <f aca="false">IF(AND($AS93=1,ISNUMBER(W93)),AF93,"")</f>
        <v/>
      </c>
      <c r="CL93" s="76" t="str">
        <f aca="false">IF(AND($AS93=1,ISNUMBER(X93)),AG93,"")</f>
        <v/>
      </c>
      <c r="CM93" s="76" t="str">
        <f aca="false">IF(AND($AS93=1,ISNUMBER(Z93)),AI93,"")</f>
        <v/>
      </c>
      <c r="CN93" s="76" t="str">
        <f aca="false">IF(AND($AS93=1,ISNUMBER(AA93)),AJ93,"")</f>
        <v/>
      </c>
      <c r="CO93" s="76" t="str">
        <f aca="false">IF(AND($AS93=1,ISNUMBER(AB93)),AK93,"")</f>
        <v/>
      </c>
      <c r="CP93" s="24"/>
      <c r="CQ93" s="76" t="str">
        <f aca="false">IF(AND($AS93=2,ISNUMBER(V93)),AE93,"")</f>
        <v/>
      </c>
      <c r="CR93" s="76" t="str">
        <f aca="false">IF(AND($AS93=2,ISNUMBER(W93)),AF93,"")</f>
        <v/>
      </c>
      <c r="CS93" s="76" t="str">
        <f aca="false">IF(AND($AS93=2,ISNUMBER(X93)),AG93,"")</f>
        <v/>
      </c>
      <c r="CT93" s="76" t="str">
        <f aca="false">IF(AND($AS93=2,ISNUMBER(Z93)),AI93,"")</f>
        <v/>
      </c>
      <c r="CU93" s="76" t="str">
        <f aca="false">IF(AND($AS93=2,ISNUMBER(AA93)),AJ93,"")</f>
        <v/>
      </c>
      <c r="CV93" s="76" t="str">
        <f aca="false">IF(AND($AS93=2,ISNUMBER(AB93)),AK93,"")</f>
        <v/>
      </c>
      <c r="CW93" s="24"/>
      <c r="CX93" s="76" t="str">
        <f aca="false">IF(AND($AS93=3,ISNUMBER(V93)),AE93,"")</f>
        <v/>
      </c>
      <c r="CY93" s="76" t="str">
        <f aca="false">IF(AND($AS93=3,ISNUMBER(W93)),AF93,"")</f>
        <v/>
      </c>
      <c r="CZ93" s="76" t="str">
        <f aca="false">IF(AND($AS93=3,ISNUMBER(X93)),AG93,"")</f>
        <v/>
      </c>
      <c r="DA93" s="76" t="str">
        <f aca="false">IF(AND($AS93=3,ISNUMBER(Z93)),AI93,"")</f>
        <v/>
      </c>
      <c r="DB93" s="76" t="str">
        <f aca="false">IF(AND($AS93=3,ISNUMBER(AA93)),AJ93,"")</f>
        <v/>
      </c>
      <c r="DC93" s="76" t="str">
        <f aca="false">IF(AND($AS93=3,ISNUMBER(AB93)),AK93,"")</f>
        <v/>
      </c>
      <c r="DD93" s="24"/>
      <c r="DE93" s="76" t="str">
        <f aca="false">IF(AND($AS93=4,ISNUMBER(V93)),AE93,"")</f>
        <v/>
      </c>
      <c r="DF93" s="76" t="str">
        <f aca="false">IF(AND($AS93=4,ISNUMBER(W93)),AF93,"")</f>
        <v/>
      </c>
      <c r="DG93" s="76" t="str">
        <f aca="false">IF(AND($AS93=4,ISNUMBER(X93)),AG93,"")</f>
        <v/>
      </c>
      <c r="DH93" s="76" t="str">
        <f aca="false">IF(AND($AS93=4,ISNUMBER(Z93)),AI93,"")</f>
        <v/>
      </c>
      <c r="DI93" s="76" t="str">
        <f aca="false">IF(AND($AS93=4,ISNUMBER(AA93)),AJ93,"")</f>
        <v/>
      </c>
      <c r="DJ93" s="76" t="str">
        <f aca="false">IF(AND($AS93=4,ISNUMBER(AB93)),AK93,"")</f>
        <v/>
      </c>
      <c r="DK93" s="24"/>
      <c r="DL93" s="76" t="str">
        <f aca="false">IF(AND($AS93=5,ISNUMBER(V93)),AE93,"")</f>
        <v/>
      </c>
      <c r="DM93" s="76" t="str">
        <f aca="false">IF(AND($AS93=5,ISNUMBER(W93)),AF93,"")</f>
        <v/>
      </c>
      <c r="DN93" s="76" t="str">
        <f aca="false">IF(AND($AS93=5,ISNUMBER(X93)),AG93,"")</f>
        <v/>
      </c>
      <c r="DO93" s="76" t="str">
        <f aca="false">IF(AND($AS93=5,ISNUMBER(Z93)),AI93,"")</f>
        <v/>
      </c>
      <c r="DP93" s="76" t="str">
        <f aca="false">IF(AND($AS93=5,ISNUMBER(AA93)),AJ93,"")</f>
        <v/>
      </c>
      <c r="DQ93" s="76" t="str">
        <f aca="false">IF(AND($AS93=5,ISNUMBER(AB93)),AK93,"")</f>
        <v/>
      </c>
      <c r="DS93" s="24"/>
      <c r="DT93" s="24"/>
      <c r="DU93" s="24"/>
      <c r="DV93" s="24"/>
      <c r="DW93" s="24"/>
      <c r="DX93" s="24"/>
      <c r="DY93" s="24"/>
      <c r="DZ93" s="76" t="str">
        <f aca="false">IF(ISNUMBER(L93),STANDARDIZE(L93,L$123,L$124),"")</f>
        <v/>
      </c>
      <c r="EA93" s="76" t="str">
        <f aca="false">IF(ISNUMBER(M93),STANDARDIZE(M93,M$123,M$124),"")</f>
        <v/>
      </c>
      <c r="EB93" s="76" t="str">
        <f aca="false">IF(ISNUMBER(N93),STANDARDIZE(N93,N$123,N$124),"")</f>
        <v/>
      </c>
      <c r="EC93" s="76" t="str">
        <f aca="false">IF(ISNUMBER(P93),STANDARDIZE(P93,P$123,P$124),"")</f>
        <v/>
      </c>
      <c r="ED93" s="76" t="str">
        <f aca="false">IF(ISNUMBER(Q93),STANDARDIZE(Q93,Q$123,Q$124),"")</f>
        <v/>
      </c>
      <c r="EE93" s="76" t="str">
        <f aca="false">IF(ISNUMBER(R93),STANDARDIZE(R93,R$123,R$124),"")</f>
        <v/>
      </c>
      <c r="EF93" s="24"/>
      <c r="EG93" s="76"/>
      <c r="EH93" s="76"/>
      <c r="EI93" s="76"/>
      <c r="EJ93" s="24"/>
      <c r="EK93" s="24"/>
      <c r="EL93" s="24"/>
      <c r="EM93" s="24"/>
      <c r="EN93" s="76"/>
      <c r="EO93" s="76"/>
      <c r="EP93" s="76"/>
      <c r="EQ93" s="24"/>
      <c r="ER93" s="24"/>
      <c r="ES93" s="24"/>
      <c r="ET93" s="24"/>
      <c r="EU93" s="76"/>
      <c r="EV93" s="76"/>
      <c r="EW93" s="76"/>
      <c r="EX93" s="24"/>
      <c r="EY93" s="24"/>
      <c r="EZ93" s="24"/>
    </row>
    <row r="94" customFormat="false" ht="12.75" hidden="false" customHeight="false" outlineLevel="0" collapsed="false">
      <c r="A94" s="190"/>
      <c r="B94" s="6"/>
      <c r="C94" s="79" t="n">
        <f aca="true">IF(AND(ISBLANK(C$18),0&lt;C$17,C$17&lt;1),0+(RAND()&lt;C$17),NORMSINV(RAND())*C$18+C$17)</f>
        <v>32.6657333643711</v>
      </c>
      <c r="D94" s="80" t="n">
        <f aca="true">IF(AND(ISBLANK(D$18),0&lt;D$17,D$17&lt;1),0+(RAND()&lt;D$17),NORMSINV(RAND())*D$18+D$17)</f>
        <v>682.782967242945</v>
      </c>
      <c r="E94" s="81" t="n">
        <f aca="true">IF(AND(ISBLANK(E$18),0&lt;E$17,E$17&lt;1),0+(RAND()&lt;E$17),NORMSINV(RAND())*E$18+E$17)</f>
        <v>1</v>
      </c>
      <c r="F94" s="81"/>
      <c r="G94" s="80" t="n">
        <f aca="true">IF(ISNUMBER(G$18),NORMSINV(RAND())*G$18+G$17,0+(RAND()&lt;G$17))</f>
        <v>-45.9077811432171</v>
      </c>
      <c r="H94" s="82" t="n">
        <f aca="true">IF(ISNUMBER(H$18),NORMSINV(RAND())*H$18+H$17,0+(RAND()&lt;H$17))</f>
        <v>0.282079993658231</v>
      </c>
      <c r="I94" s="83" t="n">
        <f aca="true">IF(ISNUMBER(I$18),NORMSINV(RAND())*I$18+I$17,0+(RAND()&lt;I$17))</f>
        <v>0.234714802041151</v>
      </c>
      <c r="J94" s="202"/>
      <c r="K94" s="211"/>
      <c r="L94" s="84"/>
      <c r="M94" s="85"/>
      <c r="N94" s="86"/>
      <c r="O94" s="86"/>
      <c r="P94" s="85"/>
      <c r="Q94" s="85"/>
      <c r="R94" s="85"/>
      <c r="S94" s="88" t="s">
        <v>171</v>
      </c>
      <c r="T94" s="44"/>
      <c r="U94" s="212"/>
      <c r="V94" s="84"/>
      <c r="W94" s="85"/>
      <c r="X94" s="86"/>
      <c r="Y94" s="86"/>
      <c r="Z94" s="85"/>
      <c r="AA94" s="85"/>
      <c r="AB94" s="85"/>
      <c r="AC94" s="88" t="s">
        <v>171</v>
      </c>
      <c r="AD94" s="213"/>
      <c r="AE94" s="89" t="n">
        <f aca="false">IF(ISNUMBER(V94)*(V$124&gt;0),STANDARDIZE(V94,V$123,V$124),0)</f>
        <v>0</v>
      </c>
      <c r="AF94" s="90" t="n">
        <f aca="false">IF(ISNUMBER(W94)*(W$124&gt;0),STANDARDIZE(W94,W$123,W$124),0)</f>
        <v>0</v>
      </c>
      <c r="AG94" s="90" t="n">
        <f aca="false">IF(ISNUMBER(X94)*(X$124&gt;0),STANDARDIZE(X94,X$123,X$124),0)</f>
        <v>0</v>
      </c>
      <c r="AH94" s="90"/>
      <c r="AI94" s="90" t="n">
        <f aca="false">IF(ISNUMBER(Z94)*(Z$124&gt;0),STANDARDIZE(Z94,Z$123,Z$124),0)</f>
        <v>0</v>
      </c>
      <c r="AJ94" s="90" t="n">
        <f aca="false">IF(ISNUMBER(AA94)*(AA$124&gt;0),STANDARDIZE(AA94,AA$123,AA$124),0)</f>
        <v>0</v>
      </c>
      <c r="AK94" s="91" t="n">
        <f aca="false">IF(ISNUMBER(AB94)*(AB$124&gt;0),STANDARDIZE(AB94,AB$123,AB$124),0)</f>
        <v>0</v>
      </c>
      <c r="AL94" s="185" t="str">
        <f aca="true">IF(OR(AS94,AS92=1,AS93=1,AS94=1,AS95=1,AS96=1,ISBLANK(V94)),"",($CJ$127+AE94-$CQ$127)^2+($CJ$127+AE94-$CX$127)^2+($CJ$127+AE94-$DE$127)^2+($CJ$127+AE94-$DL$127)^2+($CK$127+AF94-$CR$127)^2+($CK$127+AF94-$CY$127)^2+($CK$127+AF94-$DF$127)^2+($CK$127+AF94-$DM$127)^2+($CL$127+AG94-$CS$127)^2+($CL$127+AG94-$CZ$127)^2+($CL$127+AG94-$DG$127)^2+($CL$127+AG94-$DN$127)^2+($CM$127+AI94-$CT$127)^2+($CM$127+AI94-$DA$127)^2+($CM$127+AI94-$DH$127)^2+($CM$127+AI94-$DO$127)^2+($CN$127+AJ94-$CU$127)^2+($CN$127+AJ94-$DB$127)^2+($CN$127+AJ94-$DI$127)^2+($CN$127+AJ94-$DP$127)^2+($CO$127+AK94-$CV$127)^2+($CO$127+AK94-$DC$127)^2+($CO$127+AK94-$DJ$127)^2+($CO$127+AK94-$DQ$127)^2+RAND()/10^9)</f>
        <v/>
      </c>
      <c r="AM94" s="186" t="str">
        <f aca="true">IF(OR(AS94,AS92=2,AS93=2,AS94=2,AS95=2,AS96=2,ISBLANK(V94)),"",($CQ$127+AE94-$CJ$127)^2+($CQ$127+AE94-$CX$127)^2+($CQ$127+AE94-$DE$127)^2+($CQ$127+AE94-$DL$127)^2+($CR$127+AF94-$CK$127)^2+($CR$127+AF94-$CY$127)^2+($CR$127+AF94-$DF$127)^2+($CR$127+AF94-$DM$127)^2+($CS$127+AG94-$CL$127)^2+($CS$127+AG94-$CZ$127)^2+($CS$127+AG94-$DG$127)^2+($CS$127+AG94-$DN$127)^2+($CT$127+AI94-$CM$127)^2+($CT$127+AI94-$DA$127)^2+($CT$127+AI94-$DH$127)^2+($CT$127+AI94-$DO$127)^2+($CU$127+AJ94-$CN$127)^2+($CU$127+AJ94-$DB$127)^2+($CU$127+AJ94-$DI$127)^2+($CU$127+AJ94-$DP$127)^2+($CV$127+AK94-$CO$127)^2+($CV$127+AK94-$DC$127)^2+($CV$127+AK94-$DJ$127)^2+($CV$127+AK94-$DQ$127)^2+RAND()/10^9)</f>
        <v/>
      </c>
      <c r="AN94" s="186" t="str">
        <f aca="true">IF(OR(AS94,AS92=3,AS93=3,AS94=3,AS95=3,AS96=3,ISBLANK(V94)),"",($CX$127+AE94-$CJ$127)^2+($CX$127+AE94-$CQ$127)^2+($CX$127+AE94-$DE$127)^2+($CX$127+AE94-$DL$127)^2+($CY$127+AF94-$CK$127)^2+($CY$127+AF94-$CR$127)^2+($CY$127+AF94-$DF$127)^2+($CY$127+AF94-$DM$127)^2+($CZ$127+AG94-$CL$127)^2+($CZ$127+AG94-$CS$127)^2+($CZ$127+AG94-$DG$127)^2+($CZ$127+AG94-$DN$127)^2+($DA$127+AI94-$CM$127)^2+($DA$127+AI94-$CT$127)^2+($DA$127+AI94-$DH$127)^2+($DA$127+AI94-$DO$127)^2+($DB$127+AJ94-$CN$127)^2+($DB$127+AJ94-$CU$127)^2+($DB$127+AJ94-$DI$127)^2+($DB$127+AJ94-$DP$127)^2+($DC$127+AK94-$CO$127)^2+($DC$127+AK94-$CV$127)^2+($DC$127+AK94-$DJ$127)^2+($DC$127+AK94-$DQ$127)^2+RAND()/10^9)</f>
        <v/>
      </c>
      <c r="AO94" s="186" t="str">
        <f aca="true">IF(OR(AS94,AS92=4,AS93=4,AS94=4,AS95=4,AS96=4,ISBLANK(V94)),"",($DE$127+AE94-$CJ$127)^2+($DE$127+AE94-$CQ$127)^2+($DE$127+AE94-$CX$127)^2+($DE$127+AE94-$DL$127)^2+($DF$127+AF94-$CK$127)^2+($DF$127+AF94-$CR$127)^2+($DF$127+AF94-$CY$127)^2+($DF$127+AF94-$DM$127)^2+($DG$127+AG94-$CL$127)^2+($DG$127+AG94-$CS$127)^2+($DG$127+AG94-$CZ$127)^2+($DG$127+AG94-$DN$127)^2+($DH$127+AI94-$CM$127)^2+($DH$127+AI94-$CT$127)^2+($DH$127+AI94-$DA$127)^2+($DH$127+AI94-$DO$127)^2+($DI$127+AJ94-$CN$127)^2+($DI$127+AJ94-$CU$127)^2+($DI$127+AJ94-$DB$127)^2+($DI$127+AJ94-$DP$127)^2+($DJ$127+AK94-$CO$127)^2+($DJ$127+AK94-$CV$127)^2+($DJ$127+AK94-$DC$127)^2+($DJ$127+AK94-$DQ$127)^2+RAND()/10^9)</f>
        <v/>
      </c>
      <c r="AP94" s="215" t="str">
        <f aca="true">IF(OR(AS94,AS92=5,AS93=5,AS94=5,AS95=5,AS96=5,ISBLANK(V94)),"",($DL$127+AE94-$CJ$127)^2+($DL$127+AE94-$CQ$127)^2+($DL$127+AE94-$CX$127)^2+($DL$127+AE94-$DE$127)^2+($DM$127+AF94-$CK$127)^2+($DM$127+AF94-$CR$127)^2+($DM$127+AF94-$CY$127)^2+($DM$127+AF94-$DF$127)^2+($DN$127+AG94-$CL$127)^2+($DN$127+AG94-$CS$127)^2+($DN$127+AG94-$CZ$127)^2+($DN$127+AG94-$DG$127)^2+($DO$127+AI94-$CM$127)^2+($DO$127+AI94-$CT$127)^2+($DO$127+AI94-$DA$127)^2+($DO$127+AI94-$DH$127)^2+($DP$127+AJ94-$CN$127)^2+($DP$127+AJ94-$CU$127)^2+($DP$127+AJ94-$DB$127)^2+($DP$127+AJ94-$DI$127)^2+($DQ$127+AK94-$CO$127)^2+($DQ$127+AK94-$CV$127)^2+($DQ$127+AK94-$DC$127)^2+($DQ$127+AK94-$DJ$127)^2+RAND()/10^9)</f>
        <v/>
      </c>
      <c r="AQ94" s="187"/>
      <c r="AR94" s="188" t="str">
        <f aca="false">IF(ISBLANK(AC94),"",AC94)</f>
        <v>BU</v>
      </c>
      <c r="AS94" s="189"/>
      <c r="AT94" s="190" t="str">
        <f aca="false">IF(AND(MIN(AL92:AP96)=MIN(AL94:AP94),MIN(AL94:AP94)),(MIN(AL94:AP94)=AL94)*COLUMN(AL94)+(MIN(AL94:AP94)=AM94)*COLUMN(AM94)+(MIN(AL94:AP94)=AN94)*COLUMN(AN94)+(MIN(AL94:AP94)=AO94)*COLUMN(AO94)+(MIN(AL94:AP94)=AP94)*COLUMN(AP94)-COLUMN(AL94)+1,"")</f>
        <v/>
      </c>
      <c r="AU94" s="75"/>
      <c r="AV94" s="76" t="str">
        <f aca="false">IF(AND($AS94=1,ISNUMBER(V94)),V94,"")</f>
        <v/>
      </c>
      <c r="AW94" s="76" t="str">
        <f aca="false">IF(AND($AS94=1,ISNUMBER(W94)),W94,"")</f>
        <v/>
      </c>
      <c r="AX94" s="76" t="str">
        <f aca="false">IF(AND($AS94=1,ISNUMBER(X94)),X94,"")</f>
        <v/>
      </c>
      <c r="AY94" s="76"/>
      <c r="AZ94" s="76" t="str">
        <f aca="false">IF(AND($AS94=1,ISNUMBER(Z94)),Z94,"")</f>
        <v/>
      </c>
      <c r="BA94" s="76" t="str">
        <f aca="false">IF(AND($AS94=1,ISNUMBER(AA94)),AA94,"")</f>
        <v/>
      </c>
      <c r="BB94" s="76" t="str">
        <f aca="false">IF(AND($AS94=1,ISNUMBER(AB94)),AB94,"")</f>
        <v/>
      </c>
      <c r="BC94" s="24"/>
      <c r="BD94" s="76" t="str">
        <f aca="false">IF(AND($AS94=2,ISNUMBER(V94)),V94,"")</f>
        <v/>
      </c>
      <c r="BE94" s="76" t="str">
        <f aca="false">IF(AND($AS94=2,ISNUMBER(W94)),W94,"")</f>
        <v/>
      </c>
      <c r="BF94" s="76" t="str">
        <f aca="false">IF(AND($AS94=2,ISNUMBER(X94)),X94,"")</f>
        <v/>
      </c>
      <c r="BG94" s="76"/>
      <c r="BH94" s="76" t="str">
        <f aca="false">IF(AND($AS94=2,ISNUMBER(Z94)),Z94,"")</f>
        <v/>
      </c>
      <c r="BI94" s="76" t="str">
        <f aca="false">IF(AND($AS94=2,ISNUMBER(AA94)),AA94,"")</f>
        <v/>
      </c>
      <c r="BJ94" s="76" t="str">
        <f aca="false">IF(AND($AS94=2,ISNUMBER(AB94)),AB94,"")</f>
        <v/>
      </c>
      <c r="BK94" s="24"/>
      <c r="BL94" s="76" t="str">
        <f aca="false">IF(AND($AS94=3,ISNUMBER(V94)),V94,"")</f>
        <v/>
      </c>
      <c r="BM94" s="76" t="str">
        <f aca="false">IF(AND($AS94=3,ISNUMBER(W94)),W94,"")</f>
        <v/>
      </c>
      <c r="BN94" s="76" t="str">
        <f aca="false">IF(AND($AS94=3,ISNUMBER(X94)),X94,"")</f>
        <v/>
      </c>
      <c r="BO94" s="76"/>
      <c r="BP94" s="76" t="str">
        <f aca="false">IF(AND($AS94=3,ISNUMBER(Z94)),Z94,"")</f>
        <v/>
      </c>
      <c r="BQ94" s="76" t="str">
        <f aca="false">IF(AND($AS94=3,ISNUMBER(AA94)),AA94,"")</f>
        <v/>
      </c>
      <c r="BR94" s="76" t="str">
        <f aca="false">IF(AND($AS94=3,ISNUMBER(AB94)),AB94,"")</f>
        <v/>
      </c>
      <c r="BS94" s="24"/>
      <c r="BT94" s="76" t="str">
        <f aca="false">IF(AND($AS94=4,ISNUMBER(V94)),V94,"")</f>
        <v/>
      </c>
      <c r="BU94" s="76" t="str">
        <f aca="false">IF(AND($AS94=4,ISNUMBER(W94)),W94,"")</f>
        <v/>
      </c>
      <c r="BV94" s="76" t="str">
        <f aca="false">IF(AND($AS94=4,ISNUMBER(X94)),X94,"")</f>
        <v/>
      </c>
      <c r="BW94" s="76"/>
      <c r="BX94" s="76" t="str">
        <f aca="false">IF(AND($AS94=4,ISNUMBER(Z94)),Z94,"")</f>
        <v/>
      </c>
      <c r="BY94" s="76" t="str">
        <f aca="false">IF(AND($AS94=4,ISNUMBER(AA94)),AA94,"")</f>
        <v/>
      </c>
      <c r="BZ94" s="76" t="str">
        <f aca="false">IF(AND($AS94=4,ISNUMBER(AB94)),AB94,"")</f>
        <v/>
      </c>
      <c r="CA94" s="24"/>
      <c r="CB94" s="76" t="str">
        <f aca="false">IF(AND($AS94=5,ISNUMBER(V94)),V94,"")</f>
        <v/>
      </c>
      <c r="CC94" s="76" t="str">
        <f aca="false">IF(AND($AS94=5,ISNUMBER(W94)),W94,"")</f>
        <v/>
      </c>
      <c r="CD94" s="76" t="str">
        <f aca="false">IF(AND($AS94=5,ISNUMBER(X94)),X94,"")</f>
        <v/>
      </c>
      <c r="CE94" s="76"/>
      <c r="CF94" s="76" t="str">
        <f aca="false">IF(AND($AS94=5,ISNUMBER(Z94)),Z94,"")</f>
        <v/>
      </c>
      <c r="CG94" s="76" t="str">
        <f aca="false">IF(AND($AS94=5,ISNUMBER(AA94)),AA94,"")</f>
        <v/>
      </c>
      <c r="CH94" s="76" t="str">
        <f aca="false">IF(AND($AS94=5,ISNUMBER(AB94)),AB94,"")</f>
        <v/>
      </c>
      <c r="CI94" s="181"/>
      <c r="CJ94" s="76" t="str">
        <f aca="false">IF(AND($AS94=1,ISNUMBER(V94)),AE94,"")</f>
        <v/>
      </c>
      <c r="CK94" s="76" t="str">
        <f aca="false">IF(AND($AS94=1,ISNUMBER(W94)),AF94,"")</f>
        <v/>
      </c>
      <c r="CL94" s="76" t="str">
        <f aca="false">IF(AND($AS94=1,ISNUMBER(X94)),AG94,"")</f>
        <v/>
      </c>
      <c r="CM94" s="76" t="str">
        <f aca="false">IF(AND($AS94=1,ISNUMBER(Z94)),AI94,"")</f>
        <v/>
      </c>
      <c r="CN94" s="76" t="str">
        <f aca="false">IF(AND($AS94=1,ISNUMBER(AA94)),AJ94,"")</f>
        <v/>
      </c>
      <c r="CO94" s="76" t="str">
        <f aca="false">IF(AND($AS94=1,ISNUMBER(AB94)),AK94,"")</f>
        <v/>
      </c>
      <c r="CP94" s="24"/>
      <c r="CQ94" s="76" t="str">
        <f aca="false">IF(AND($AS94=2,ISNUMBER(V94)),AE94,"")</f>
        <v/>
      </c>
      <c r="CR94" s="76" t="str">
        <f aca="false">IF(AND($AS94=2,ISNUMBER(W94)),AF94,"")</f>
        <v/>
      </c>
      <c r="CS94" s="76" t="str">
        <f aca="false">IF(AND($AS94=2,ISNUMBER(X94)),AG94,"")</f>
        <v/>
      </c>
      <c r="CT94" s="76" t="str">
        <f aca="false">IF(AND($AS94=2,ISNUMBER(Z94)),AI94,"")</f>
        <v/>
      </c>
      <c r="CU94" s="76" t="str">
        <f aca="false">IF(AND($AS94=2,ISNUMBER(AA94)),AJ94,"")</f>
        <v/>
      </c>
      <c r="CV94" s="76" t="str">
        <f aca="false">IF(AND($AS94=2,ISNUMBER(AB94)),AK94,"")</f>
        <v/>
      </c>
      <c r="CW94" s="24"/>
      <c r="CX94" s="76" t="str">
        <f aca="false">IF(AND($AS94=3,ISNUMBER(V94)),AE94,"")</f>
        <v/>
      </c>
      <c r="CY94" s="76" t="str">
        <f aca="false">IF(AND($AS94=3,ISNUMBER(W94)),AF94,"")</f>
        <v/>
      </c>
      <c r="CZ94" s="76" t="str">
        <f aca="false">IF(AND($AS94=3,ISNUMBER(X94)),AG94,"")</f>
        <v/>
      </c>
      <c r="DA94" s="76" t="str">
        <f aca="false">IF(AND($AS94=3,ISNUMBER(Z94)),AI94,"")</f>
        <v/>
      </c>
      <c r="DB94" s="76" t="str">
        <f aca="false">IF(AND($AS94=3,ISNUMBER(AA94)),AJ94,"")</f>
        <v/>
      </c>
      <c r="DC94" s="76" t="str">
        <f aca="false">IF(AND($AS94=3,ISNUMBER(AB94)),AK94,"")</f>
        <v/>
      </c>
      <c r="DD94" s="24"/>
      <c r="DE94" s="76" t="str">
        <f aca="false">IF(AND($AS94=4,ISNUMBER(V94)),AE94,"")</f>
        <v/>
      </c>
      <c r="DF94" s="76" t="str">
        <f aca="false">IF(AND($AS94=4,ISNUMBER(W94)),AF94,"")</f>
        <v/>
      </c>
      <c r="DG94" s="76" t="str">
        <f aca="false">IF(AND($AS94=4,ISNUMBER(X94)),AG94,"")</f>
        <v/>
      </c>
      <c r="DH94" s="76" t="str">
        <f aca="false">IF(AND($AS94=4,ISNUMBER(Z94)),AI94,"")</f>
        <v/>
      </c>
      <c r="DI94" s="76" t="str">
        <f aca="false">IF(AND($AS94=4,ISNUMBER(AA94)),AJ94,"")</f>
        <v/>
      </c>
      <c r="DJ94" s="76" t="str">
        <f aca="false">IF(AND($AS94=4,ISNUMBER(AB94)),AK94,"")</f>
        <v/>
      </c>
      <c r="DK94" s="24"/>
      <c r="DL94" s="76" t="str">
        <f aca="false">IF(AND($AS94=5,ISNUMBER(V94)),AE94,"")</f>
        <v/>
      </c>
      <c r="DM94" s="76" t="str">
        <f aca="false">IF(AND($AS94=5,ISNUMBER(W94)),AF94,"")</f>
        <v/>
      </c>
      <c r="DN94" s="76" t="str">
        <f aca="false">IF(AND($AS94=5,ISNUMBER(X94)),AG94,"")</f>
        <v/>
      </c>
      <c r="DO94" s="76" t="str">
        <f aca="false">IF(AND($AS94=5,ISNUMBER(Z94)),AI94,"")</f>
        <v/>
      </c>
      <c r="DP94" s="76" t="str">
        <f aca="false">IF(AND($AS94=5,ISNUMBER(AA94)),AJ94,"")</f>
        <v/>
      </c>
      <c r="DQ94" s="76" t="str">
        <f aca="false">IF(AND($AS94=5,ISNUMBER(AB94)),AK94,"")</f>
        <v/>
      </c>
      <c r="DS94" s="24"/>
      <c r="DT94" s="24"/>
      <c r="DU94" s="24"/>
      <c r="DV94" s="24"/>
      <c r="DW94" s="24"/>
      <c r="DX94" s="24"/>
      <c r="DY94" s="24"/>
      <c r="DZ94" s="76"/>
      <c r="EA94" s="76"/>
      <c r="EB94" s="76"/>
      <c r="EC94" s="76"/>
      <c r="ED94" s="76"/>
      <c r="EE94" s="76"/>
      <c r="EF94" s="24"/>
      <c r="EG94" s="76" t="str">
        <f aca="false">IF(ISNUMBER(L94),STANDARDIZE(L94,L$123,L$124),"")</f>
        <v/>
      </c>
      <c r="EH94" s="76" t="str">
        <f aca="false">IF(ISNUMBER(M94),STANDARDIZE(M94,M$123,M$124),"")</f>
        <v/>
      </c>
      <c r="EI94" s="76" t="str">
        <f aca="false">IF(ISNUMBER(N94),STANDARDIZE(N94,N$123,N$124),"")</f>
        <v/>
      </c>
      <c r="EJ94" s="76" t="str">
        <f aca="false">IF(ISNUMBER(P94),STANDARDIZE(P94,P$123,P$124),"")</f>
        <v/>
      </c>
      <c r="EK94" s="76" t="str">
        <f aca="false">IF(ISNUMBER(Q94),STANDARDIZE(Q94,Q$123,Q$124),"")</f>
        <v/>
      </c>
      <c r="EL94" s="76" t="str">
        <f aca="false">IF(ISNUMBER(R94),STANDARDIZE(R94,R$123,R$124),"")</f>
        <v/>
      </c>
      <c r="EM94" s="24"/>
      <c r="EN94" s="76"/>
      <c r="EO94" s="76"/>
      <c r="EP94" s="76"/>
      <c r="EQ94" s="76"/>
      <c r="ER94" s="76"/>
      <c r="ES94" s="76"/>
      <c r="ET94" s="24"/>
      <c r="EU94" s="76"/>
      <c r="EV94" s="76"/>
      <c r="EW94" s="76"/>
      <c r="EX94" s="76"/>
      <c r="EY94" s="76"/>
      <c r="EZ94" s="76"/>
    </row>
    <row r="95" customFormat="false" ht="12.75" hidden="false" customHeight="false" outlineLevel="0" collapsed="false">
      <c r="A95" s="190"/>
      <c r="B95" s="6"/>
      <c r="C95" s="79" t="n">
        <f aca="true">IF(AND(ISBLANK(C$18),0&lt;C$17,C$17&lt;1),0+(RAND()&lt;C$17),NORMSINV(RAND())*C$18+C$17)</f>
        <v>29.1288436758366</v>
      </c>
      <c r="D95" s="80" t="n">
        <f aca="true">IF(AND(ISBLANK(D$18),0&lt;D$17,D$17&lt;1),0+(RAND()&lt;D$17),NORMSINV(RAND())*D$18+D$17)</f>
        <v>706.249250155819</v>
      </c>
      <c r="E95" s="81" t="n">
        <f aca="true">IF(AND(ISBLANK(E$18),0&lt;E$17,E$17&lt;1),0+(RAND()&lt;E$17),NORMSINV(RAND())*E$18+E$17)</f>
        <v>1</v>
      </c>
      <c r="F95" s="81"/>
      <c r="G95" s="80" t="n">
        <f aca="true">IF(ISNUMBER(G$18),NORMSINV(RAND())*G$18+G$17,0+(RAND()&lt;G$17))</f>
        <v>-38.6296809847339</v>
      </c>
      <c r="H95" s="82" t="n">
        <f aca="true">IF(ISNUMBER(H$18),NORMSINV(RAND())*H$18+H$17,0+(RAND()&lt;H$17))</f>
        <v>5.43578043868138</v>
      </c>
      <c r="I95" s="83" t="n">
        <f aca="true">IF(ISNUMBER(I$18),NORMSINV(RAND())*I$18+I$17,0+(RAND()&lt;I$17))</f>
        <v>0.255212392728203</v>
      </c>
      <c r="J95" s="202"/>
      <c r="K95" s="211"/>
      <c r="L95" s="84"/>
      <c r="M95" s="85"/>
      <c r="N95" s="86"/>
      <c r="O95" s="86"/>
      <c r="P95" s="85"/>
      <c r="Q95" s="85"/>
      <c r="R95" s="85"/>
      <c r="S95" s="88" t="s">
        <v>172</v>
      </c>
      <c r="T95" s="44"/>
      <c r="U95" s="212"/>
      <c r="V95" s="84"/>
      <c r="W95" s="85"/>
      <c r="X95" s="86"/>
      <c r="Y95" s="86"/>
      <c r="Z95" s="85"/>
      <c r="AA95" s="85"/>
      <c r="AB95" s="85"/>
      <c r="AC95" s="88" t="s">
        <v>172</v>
      </c>
      <c r="AD95" s="213"/>
      <c r="AE95" s="89" t="n">
        <f aca="false">IF(ISNUMBER(V95)*(V$124&gt;0),STANDARDIZE(V95,V$123,V$124),0)</f>
        <v>0</v>
      </c>
      <c r="AF95" s="90" t="n">
        <f aca="false">IF(ISNUMBER(W95)*(W$124&gt;0),STANDARDIZE(W95,W$123,W$124),0)</f>
        <v>0</v>
      </c>
      <c r="AG95" s="90" t="n">
        <f aca="false">IF(ISNUMBER(X95)*(X$124&gt;0),STANDARDIZE(X95,X$123,X$124),0)</f>
        <v>0</v>
      </c>
      <c r="AH95" s="90"/>
      <c r="AI95" s="90" t="n">
        <f aca="false">IF(ISNUMBER(Z95)*(Z$124&gt;0),STANDARDIZE(Z95,Z$123,Z$124),0)</f>
        <v>0</v>
      </c>
      <c r="AJ95" s="90" t="n">
        <f aca="false">IF(ISNUMBER(AA95)*(AA$124&gt;0),STANDARDIZE(AA95,AA$123,AA$124),0)</f>
        <v>0</v>
      </c>
      <c r="AK95" s="91" t="n">
        <f aca="false">IF(ISNUMBER(AB95)*(AB$124&gt;0),STANDARDIZE(AB95,AB$123,AB$124),0)</f>
        <v>0</v>
      </c>
      <c r="AL95" s="185" t="str">
        <f aca="true">IF(OR(AS95,AS92=1,AS93=1,AS94=1,AS95=1,AS96=1,ISBLANK(V95)),"",($CJ$127+AE95-$CQ$127)^2+($CJ$127+AE95-$CX$127)^2+($CJ$127+AE95-$DE$127)^2+($CJ$127+AE95-$DL$127)^2+($CK$127+AF95-$CR$127)^2+($CK$127+AF95-$CY$127)^2+($CK$127+AF95-$DF$127)^2+($CK$127+AF95-$DM$127)^2+($CL$127+AG95-$CS$127)^2+($CL$127+AG95-$CZ$127)^2+($CL$127+AG95-$DG$127)^2+($CL$127+AG95-$DN$127)^2+($CM$127+AI95-$CT$127)^2+($CM$127+AI95-$DA$127)^2+($CM$127+AI95-$DH$127)^2+($CM$127+AI95-$DO$127)^2+($CN$127+AJ95-$CU$127)^2+($CN$127+AJ95-$DB$127)^2+($CN$127+AJ95-$DI$127)^2+($CN$127+AJ95-$DP$127)^2+($CO$127+AK95-$CV$127)^2+($CO$127+AK95-$DC$127)^2+($CO$127+AK95-$DJ$127)^2+($CO$127+AK95-$DQ$127)^2+RAND()/10^9)</f>
        <v/>
      </c>
      <c r="AM95" s="186" t="str">
        <f aca="true">IF(OR(AS95,AS92=2,AS93=2,AS94=2,AS95=2,AS96=2,ISBLANK(V95)),"",($CQ$127+AE95-$CJ$127)^2+($CQ$127+AE95-$CX$127)^2+($CQ$127+AE95-$DE$127)^2+($CQ$127+AE95-$DL$127)^2+($CR$127+AF95-$CK$127)^2+($CR$127+AF95-$CY$127)^2+($CR$127+AF95-$DF$127)^2+($CR$127+AF95-$DM$127)^2+($CS$127+AG95-$CL$127)^2+($CS$127+AG95-$CZ$127)^2+($CS$127+AG95-$DG$127)^2+($CS$127+AG95-$DN$127)^2+($CT$127+AI95-$CM$127)^2+($CT$127+AI95-$DA$127)^2+($CT$127+AI95-$DH$127)^2+($CT$127+AI95-$DO$127)^2+($CU$127+AJ95-$CN$127)^2+($CU$127+AJ95-$DB$127)^2+($CU$127+AJ95-$DI$127)^2+($CU$127+AJ95-$DP$127)^2+($CV$127+AK95-$CO$127)^2+($CV$127+AK95-$DC$127)^2+($CV$127+AK95-$DJ$127)^2+($CV$127+AK95-$DQ$127)^2+RAND()/10^9)</f>
        <v/>
      </c>
      <c r="AN95" s="186" t="str">
        <f aca="true">IF(OR(AS95,AS92=3,AS93=3,AS94=3,AS95=3,AS96=3,ISBLANK(V95)),"",($CX$127+AE95-$CJ$127)^2+($CX$127+AE95-$CQ$127)^2+($CX$127+AE95-$DE$127)^2+($CX$127+AE95-$DL$127)^2+($CY$127+AF95-$CK$127)^2+($CY$127+AF95-$CR$127)^2+($CY$127+AF95-$DF$127)^2+($CY$127+AF95-$DM$127)^2+($CZ$127+AG95-$CL$127)^2+($CZ$127+AG95-$CS$127)^2+($CZ$127+AG95-$DG$127)^2+($CZ$127+AG95-$DN$127)^2+($DA$127+AI95-$CM$127)^2+($DA$127+AI95-$CT$127)^2+($DA$127+AI95-$DH$127)^2+($DA$127+AI95-$DO$127)^2+($DB$127+AJ95-$CN$127)^2+($DB$127+AJ95-$CU$127)^2+($DB$127+AJ95-$DI$127)^2+($DB$127+AJ95-$DP$127)^2+($DC$127+AK95-$CO$127)^2+($DC$127+AK95-$CV$127)^2+($DC$127+AK95-$DJ$127)^2+($DC$127+AK95-$DQ$127)^2+RAND()/10^9)</f>
        <v/>
      </c>
      <c r="AO95" s="186" t="str">
        <f aca="true">IF(OR(AS95,AS92=4,AS93=4,AS94=4,AS95=4,AS96=4,ISBLANK(V95)),"",($DE$127+AE95-$CJ$127)^2+($DE$127+AE95-$CQ$127)^2+($DE$127+AE95-$CX$127)^2+($DE$127+AE95-$DL$127)^2+($DF$127+AF95-$CK$127)^2+($DF$127+AF95-$CR$127)^2+($DF$127+AF95-$CY$127)^2+($DF$127+AF95-$DM$127)^2+($DG$127+AG95-$CL$127)^2+($DG$127+AG95-$CS$127)^2+($DG$127+AG95-$CZ$127)^2+($DG$127+AG95-$DN$127)^2+($DH$127+AI95-$CM$127)^2+($DH$127+AI95-$CT$127)^2+($DH$127+AI95-$DA$127)^2+($DH$127+AI95-$DO$127)^2+($DI$127+AJ95-$CN$127)^2+($DI$127+AJ95-$CU$127)^2+($DI$127+AJ95-$DB$127)^2+($DI$127+AJ95-$DP$127)^2+($DJ$127+AK95-$CO$127)^2+($DJ$127+AK95-$CV$127)^2+($DJ$127+AK95-$DC$127)^2+($DJ$127+AK95-$DQ$127)^2+RAND()/10^9)</f>
        <v/>
      </c>
      <c r="AP95" s="215" t="str">
        <f aca="true">IF(OR(AS95,AS92=5,AS93=5,AS94=5,AS95=5,AS96=5,ISBLANK(V95)),"",($DL$127+AE95-$CJ$127)^2+($DL$127+AE95-$CQ$127)^2+($DL$127+AE95-$CX$127)^2+($DL$127+AE95-$DE$127)^2+($DM$127+AF95-$CK$127)^2+($DM$127+AF95-$CR$127)^2+($DM$127+AF95-$CY$127)^2+($DM$127+AF95-$DF$127)^2+($DN$127+AG95-$CL$127)^2+($DN$127+AG95-$CS$127)^2+($DN$127+AG95-$CZ$127)^2+($DN$127+AG95-$DG$127)^2+($DO$127+AI95-$CM$127)^2+($DO$127+AI95-$CT$127)^2+($DO$127+AI95-$DA$127)^2+($DO$127+AI95-$DH$127)^2+($DP$127+AJ95-$CN$127)^2+($DP$127+AJ95-$CU$127)^2+($DP$127+AJ95-$DB$127)^2+($DP$127+AJ95-$DI$127)^2+($DQ$127+AK95-$CO$127)^2+($DQ$127+AK95-$CV$127)^2+($DQ$127+AK95-$DC$127)^2+($DQ$127+AK95-$DJ$127)^2+RAND()/10^9)</f>
        <v/>
      </c>
      <c r="AQ95" s="187"/>
      <c r="AR95" s="188" t="str">
        <f aca="false">IF(ISBLANK(AC95),"",AC95)</f>
        <v>BV</v>
      </c>
      <c r="AS95" s="189"/>
      <c r="AT95" s="190" t="str">
        <f aca="false">IF(AND(MIN(AL92:AP96)=MIN(AL95:AP95),MIN(AL95:AP95)),(MIN(AL95:AP95)=AL95)*COLUMN(AL95)+(MIN(AL95:AP95)=AM95)*COLUMN(AM95)+(MIN(AL95:AP95)=AN95)*COLUMN(AN95)+(MIN(AL95:AP95)=AO95)*COLUMN(AO95)+(MIN(AL95:AP95)=AP95)*COLUMN(AP95)-COLUMN(AL95)+1,"")</f>
        <v/>
      </c>
      <c r="AU95" s="75"/>
      <c r="AV95" s="76" t="str">
        <f aca="false">IF(AND($AS95=1,ISNUMBER(V95)),V95,"")</f>
        <v/>
      </c>
      <c r="AW95" s="76" t="str">
        <f aca="false">IF(AND($AS95=1,ISNUMBER(W95)),W95,"")</f>
        <v/>
      </c>
      <c r="AX95" s="76" t="str">
        <f aca="false">IF(AND($AS95=1,ISNUMBER(X95)),X95,"")</f>
        <v/>
      </c>
      <c r="AY95" s="76"/>
      <c r="AZ95" s="76" t="str">
        <f aca="false">IF(AND($AS95=1,ISNUMBER(Z95)),Z95,"")</f>
        <v/>
      </c>
      <c r="BA95" s="76" t="str">
        <f aca="false">IF(AND($AS95=1,ISNUMBER(AA95)),AA95,"")</f>
        <v/>
      </c>
      <c r="BB95" s="76" t="str">
        <f aca="false">IF(AND($AS95=1,ISNUMBER(AB95)),AB95,"")</f>
        <v/>
      </c>
      <c r="BC95" s="24"/>
      <c r="BD95" s="76" t="str">
        <f aca="false">IF(AND($AS95=2,ISNUMBER(V95)),V95,"")</f>
        <v/>
      </c>
      <c r="BE95" s="76" t="str">
        <f aca="false">IF(AND($AS95=2,ISNUMBER(W95)),W95,"")</f>
        <v/>
      </c>
      <c r="BF95" s="76" t="str">
        <f aca="false">IF(AND($AS95=2,ISNUMBER(X95)),X95,"")</f>
        <v/>
      </c>
      <c r="BG95" s="76"/>
      <c r="BH95" s="76" t="str">
        <f aca="false">IF(AND($AS95=2,ISNUMBER(Z95)),Z95,"")</f>
        <v/>
      </c>
      <c r="BI95" s="76" t="str">
        <f aca="false">IF(AND($AS95=2,ISNUMBER(AA95)),AA95,"")</f>
        <v/>
      </c>
      <c r="BJ95" s="76" t="str">
        <f aca="false">IF(AND($AS95=2,ISNUMBER(AB95)),AB95,"")</f>
        <v/>
      </c>
      <c r="BK95" s="24"/>
      <c r="BL95" s="76" t="str">
        <f aca="false">IF(AND($AS95=3,ISNUMBER(V95)),V95,"")</f>
        <v/>
      </c>
      <c r="BM95" s="76" t="str">
        <f aca="false">IF(AND($AS95=3,ISNUMBER(W95)),W95,"")</f>
        <v/>
      </c>
      <c r="BN95" s="76" t="str">
        <f aca="false">IF(AND($AS95=3,ISNUMBER(X95)),X95,"")</f>
        <v/>
      </c>
      <c r="BO95" s="76"/>
      <c r="BP95" s="76" t="str">
        <f aca="false">IF(AND($AS95=3,ISNUMBER(Z95)),Z95,"")</f>
        <v/>
      </c>
      <c r="BQ95" s="76" t="str">
        <f aca="false">IF(AND($AS95=3,ISNUMBER(AA95)),AA95,"")</f>
        <v/>
      </c>
      <c r="BR95" s="76" t="str">
        <f aca="false">IF(AND($AS95=3,ISNUMBER(AB95)),AB95,"")</f>
        <v/>
      </c>
      <c r="BS95" s="24"/>
      <c r="BT95" s="76" t="str">
        <f aca="false">IF(AND($AS95=4,ISNUMBER(V95)),V95,"")</f>
        <v/>
      </c>
      <c r="BU95" s="76" t="str">
        <f aca="false">IF(AND($AS95=4,ISNUMBER(W95)),W95,"")</f>
        <v/>
      </c>
      <c r="BV95" s="76" t="str">
        <f aca="false">IF(AND($AS95=4,ISNUMBER(X95)),X95,"")</f>
        <v/>
      </c>
      <c r="BW95" s="76"/>
      <c r="BX95" s="76" t="str">
        <f aca="false">IF(AND($AS95=4,ISNUMBER(Z95)),Z95,"")</f>
        <v/>
      </c>
      <c r="BY95" s="76" t="str">
        <f aca="false">IF(AND($AS95=4,ISNUMBER(AA95)),AA95,"")</f>
        <v/>
      </c>
      <c r="BZ95" s="76" t="str">
        <f aca="false">IF(AND($AS95=4,ISNUMBER(AB95)),AB95,"")</f>
        <v/>
      </c>
      <c r="CA95" s="24"/>
      <c r="CB95" s="76" t="str">
        <f aca="false">IF(AND($AS95=5,ISNUMBER(V95)),V95,"")</f>
        <v/>
      </c>
      <c r="CC95" s="76" t="str">
        <f aca="false">IF(AND($AS95=5,ISNUMBER(W95)),W95,"")</f>
        <v/>
      </c>
      <c r="CD95" s="76" t="str">
        <f aca="false">IF(AND($AS95=5,ISNUMBER(X95)),X95,"")</f>
        <v/>
      </c>
      <c r="CE95" s="76"/>
      <c r="CF95" s="76" t="str">
        <f aca="false">IF(AND($AS95=5,ISNUMBER(Z95)),Z95,"")</f>
        <v/>
      </c>
      <c r="CG95" s="76" t="str">
        <f aca="false">IF(AND($AS95=5,ISNUMBER(AA95)),AA95,"")</f>
        <v/>
      </c>
      <c r="CH95" s="76" t="str">
        <f aca="false">IF(AND($AS95=5,ISNUMBER(AB95)),AB95,"")</f>
        <v/>
      </c>
      <c r="CI95" s="181"/>
      <c r="CJ95" s="76" t="str">
        <f aca="false">IF(AND($AS95=1,ISNUMBER(V95)),AE95,"")</f>
        <v/>
      </c>
      <c r="CK95" s="76" t="str">
        <f aca="false">IF(AND($AS95=1,ISNUMBER(W95)),AF95,"")</f>
        <v/>
      </c>
      <c r="CL95" s="76" t="str">
        <f aca="false">IF(AND($AS95=1,ISNUMBER(X95)),AG95,"")</f>
        <v/>
      </c>
      <c r="CM95" s="76" t="str">
        <f aca="false">IF(AND($AS95=1,ISNUMBER(Z95)),AI95,"")</f>
        <v/>
      </c>
      <c r="CN95" s="76" t="str">
        <f aca="false">IF(AND($AS95=1,ISNUMBER(AA95)),AJ95,"")</f>
        <v/>
      </c>
      <c r="CO95" s="76" t="str">
        <f aca="false">IF(AND($AS95=1,ISNUMBER(AB95)),AK95,"")</f>
        <v/>
      </c>
      <c r="CP95" s="24"/>
      <c r="CQ95" s="76" t="str">
        <f aca="false">IF(AND($AS95=2,ISNUMBER(V95)),AE95,"")</f>
        <v/>
      </c>
      <c r="CR95" s="76" t="str">
        <f aca="false">IF(AND($AS95=2,ISNUMBER(W95)),AF95,"")</f>
        <v/>
      </c>
      <c r="CS95" s="76" t="str">
        <f aca="false">IF(AND($AS95=2,ISNUMBER(X95)),AG95,"")</f>
        <v/>
      </c>
      <c r="CT95" s="76" t="str">
        <f aca="false">IF(AND($AS95=2,ISNUMBER(Z95)),AI95,"")</f>
        <v/>
      </c>
      <c r="CU95" s="76" t="str">
        <f aca="false">IF(AND($AS95=2,ISNUMBER(AA95)),AJ95,"")</f>
        <v/>
      </c>
      <c r="CV95" s="76" t="str">
        <f aca="false">IF(AND($AS95=2,ISNUMBER(AB95)),AK95,"")</f>
        <v/>
      </c>
      <c r="CW95" s="24"/>
      <c r="CX95" s="76" t="str">
        <f aca="false">IF(AND($AS95=3,ISNUMBER(V95)),AE95,"")</f>
        <v/>
      </c>
      <c r="CY95" s="76" t="str">
        <f aca="false">IF(AND($AS95=3,ISNUMBER(W95)),AF95,"")</f>
        <v/>
      </c>
      <c r="CZ95" s="76" t="str">
        <f aca="false">IF(AND($AS95=3,ISNUMBER(X95)),AG95,"")</f>
        <v/>
      </c>
      <c r="DA95" s="76" t="str">
        <f aca="false">IF(AND($AS95=3,ISNUMBER(Z95)),AI95,"")</f>
        <v/>
      </c>
      <c r="DB95" s="76" t="str">
        <f aca="false">IF(AND($AS95=3,ISNUMBER(AA95)),AJ95,"")</f>
        <v/>
      </c>
      <c r="DC95" s="76" t="str">
        <f aca="false">IF(AND($AS95=3,ISNUMBER(AB95)),AK95,"")</f>
        <v/>
      </c>
      <c r="DD95" s="24"/>
      <c r="DE95" s="76" t="str">
        <f aca="false">IF(AND($AS95=4,ISNUMBER(V95)),AE95,"")</f>
        <v/>
      </c>
      <c r="DF95" s="76" t="str">
        <f aca="false">IF(AND($AS95=4,ISNUMBER(W95)),AF95,"")</f>
        <v/>
      </c>
      <c r="DG95" s="76" t="str">
        <f aca="false">IF(AND($AS95=4,ISNUMBER(X95)),AG95,"")</f>
        <v/>
      </c>
      <c r="DH95" s="76" t="str">
        <f aca="false">IF(AND($AS95=4,ISNUMBER(Z95)),AI95,"")</f>
        <v/>
      </c>
      <c r="DI95" s="76" t="str">
        <f aca="false">IF(AND($AS95=4,ISNUMBER(AA95)),AJ95,"")</f>
        <v/>
      </c>
      <c r="DJ95" s="76" t="str">
        <f aca="false">IF(AND($AS95=4,ISNUMBER(AB95)),AK95,"")</f>
        <v/>
      </c>
      <c r="DK95" s="24"/>
      <c r="DL95" s="76" t="str">
        <f aca="false">IF(AND($AS95=5,ISNUMBER(V95)),AE95,"")</f>
        <v/>
      </c>
      <c r="DM95" s="76" t="str">
        <f aca="false">IF(AND($AS95=5,ISNUMBER(W95)),AF95,"")</f>
        <v/>
      </c>
      <c r="DN95" s="76" t="str">
        <f aca="false">IF(AND($AS95=5,ISNUMBER(X95)),AG95,"")</f>
        <v/>
      </c>
      <c r="DO95" s="76" t="str">
        <f aca="false">IF(AND($AS95=5,ISNUMBER(Z95)),AI95,"")</f>
        <v/>
      </c>
      <c r="DP95" s="76" t="str">
        <f aca="false">IF(AND($AS95=5,ISNUMBER(AA95)),AJ95,"")</f>
        <v/>
      </c>
      <c r="DQ95" s="76" t="str">
        <f aca="false">IF(AND($AS95=5,ISNUMBER(AB95)),AK95,"")</f>
        <v/>
      </c>
      <c r="DS95" s="76"/>
      <c r="DT95" s="76"/>
      <c r="DU95" s="76"/>
      <c r="DV95" s="76"/>
      <c r="DW95" s="76"/>
      <c r="DX95" s="76"/>
      <c r="DY95" s="24"/>
      <c r="DZ95" s="76"/>
      <c r="EA95" s="76"/>
      <c r="EB95" s="76"/>
      <c r="EC95" s="76"/>
      <c r="ED95" s="76"/>
      <c r="EE95" s="76"/>
      <c r="EF95" s="24"/>
      <c r="EG95" s="24"/>
      <c r="EH95" s="24"/>
      <c r="EI95" s="24"/>
      <c r="EJ95" s="24"/>
      <c r="EK95" s="24"/>
      <c r="EL95" s="24"/>
      <c r="EM95" s="24"/>
      <c r="EN95" s="76" t="str">
        <f aca="false">IF(ISNUMBER(L95),STANDARDIZE(L95,L$123,L$124),"")</f>
        <v/>
      </c>
      <c r="EO95" s="76" t="str">
        <f aca="false">IF(ISNUMBER(M95),STANDARDIZE(M95,M$123,M$124),"")</f>
        <v/>
      </c>
      <c r="EP95" s="76" t="str">
        <f aca="false">IF(ISNUMBER(N95),STANDARDIZE(N95,N$123,N$124),"")</f>
        <v/>
      </c>
      <c r="EQ95" s="76" t="str">
        <f aca="false">IF(ISNUMBER(P95),STANDARDIZE(P95,P$123,P$124),"")</f>
        <v/>
      </c>
      <c r="ER95" s="76" t="str">
        <f aca="false">IF(ISNUMBER(Q95),STANDARDIZE(Q95,Q$123,Q$124),"")</f>
        <v/>
      </c>
      <c r="ES95" s="76" t="str">
        <f aca="false">IF(ISNUMBER(R95),STANDARDIZE(R95,R$123,R$124),"")</f>
        <v/>
      </c>
      <c r="ET95" s="24"/>
      <c r="EU95" s="76"/>
      <c r="EV95" s="76"/>
      <c r="EW95" s="76"/>
      <c r="EX95" s="76"/>
      <c r="EY95" s="76"/>
      <c r="EZ95" s="76"/>
    </row>
    <row r="96" customFormat="false" ht="12.75" hidden="false" customHeight="false" outlineLevel="0" collapsed="false">
      <c r="A96" s="97"/>
      <c r="B96" s="6"/>
      <c r="C96" s="79" t="n">
        <f aca="true">IF(AND(ISBLANK(C$18),0&lt;C$17,C$17&lt;1),0+(RAND()&lt;C$17),NORMSINV(RAND())*C$18+C$17)</f>
        <v>27.6092268670225</v>
      </c>
      <c r="D96" s="80" t="n">
        <f aca="true">IF(AND(ISBLANK(D$18),0&lt;D$17,D$17&lt;1),0+(RAND()&lt;D$17),NORMSINV(RAND())*D$18+D$17)</f>
        <v>689.389235098285</v>
      </c>
      <c r="E96" s="81" t="n">
        <f aca="true">IF(AND(ISBLANK(E$18),0&lt;E$17,E$17&lt;1),0+(RAND()&lt;E$17),NORMSINV(RAND())*E$18+E$17)</f>
        <v>0</v>
      </c>
      <c r="F96" s="81"/>
      <c r="G96" s="80" t="n">
        <f aca="true">IF(ISNUMBER(G$18),NORMSINV(RAND())*G$18+G$17,0+(RAND()&lt;G$17))</f>
        <v>-38.851436059545</v>
      </c>
      <c r="H96" s="82" t="n">
        <f aca="true">IF(ISNUMBER(H$18),NORMSINV(RAND())*H$18+H$17,0+(RAND()&lt;H$17))</f>
        <v>-0.848539486889256</v>
      </c>
      <c r="I96" s="83" t="n">
        <f aca="true">IF(ISNUMBER(I$18),NORMSINV(RAND())*I$18+I$17,0+(RAND()&lt;I$17))</f>
        <v>0.231657132028191</v>
      </c>
      <c r="J96" s="202"/>
      <c r="K96" s="211"/>
      <c r="L96" s="84"/>
      <c r="M96" s="85"/>
      <c r="N96" s="86"/>
      <c r="O96" s="86"/>
      <c r="P96" s="85"/>
      <c r="Q96" s="85"/>
      <c r="R96" s="85"/>
      <c r="S96" s="88" t="s">
        <v>173</v>
      </c>
      <c r="T96" s="44"/>
      <c r="U96" s="212"/>
      <c r="V96" s="84"/>
      <c r="W96" s="85"/>
      <c r="X96" s="86"/>
      <c r="Y96" s="86"/>
      <c r="Z96" s="85"/>
      <c r="AA96" s="85"/>
      <c r="AB96" s="85"/>
      <c r="AC96" s="88" t="s">
        <v>173</v>
      </c>
      <c r="AD96" s="213"/>
      <c r="AE96" s="118" t="n">
        <f aca="false">IF(ISNUMBER(V96)*(V$124&gt;0),STANDARDIZE(V96,V$123,V$124),0)</f>
        <v>0</v>
      </c>
      <c r="AF96" s="119" t="n">
        <f aca="false">IF(ISNUMBER(W96)*(W$124&gt;0),STANDARDIZE(W96,W$123,W$124),0)</f>
        <v>0</v>
      </c>
      <c r="AG96" s="119" t="n">
        <f aca="false">IF(ISNUMBER(X96)*(X$124&gt;0),STANDARDIZE(X96,X$123,X$124),0)</f>
        <v>0</v>
      </c>
      <c r="AH96" s="119"/>
      <c r="AI96" s="119" t="n">
        <f aca="false">IF(ISNUMBER(Z96)*(Z$124&gt;0),STANDARDIZE(Z96,Z$123,Z$124),0)</f>
        <v>0</v>
      </c>
      <c r="AJ96" s="119" t="n">
        <f aca="false">IF(ISNUMBER(AA96)*(AA$124&gt;0),STANDARDIZE(AA96,AA$123,AA$124),0)</f>
        <v>0</v>
      </c>
      <c r="AK96" s="120" t="n">
        <f aca="false">IF(ISNUMBER(AB96)*(AB$124&gt;0),STANDARDIZE(AB96,AB$123,AB$124),0)</f>
        <v>0</v>
      </c>
      <c r="AL96" s="92" t="str">
        <f aca="true">IF(OR(AS96,AS92=1,AS93=1,AS94=1,AS95=1,AS96=1,ISBLANK(V96)),"",($CJ$127+AE96-$CQ$127)^2+($CJ$127+AE96-$CX$127)^2+($CJ$127+AE96-$DE$127)^2+($CJ$127+AE96-$DL$127)^2+($CK$127+AF96-$CR$127)^2+($CK$127+AF96-$CY$127)^2+($CK$127+AF96-$DF$127)^2+($CK$127+AF96-$DM$127)^2+($CL$127+AG96-$CS$127)^2+($CL$127+AG96-$CZ$127)^2+($CL$127+AG96-$DG$127)^2+($CL$127+AG96-$DN$127)^2+($CM$127+AI96-$CT$127)^2+($CM$127+AI96-$DA$127)^2+($CM$127+AI96-$DH$127)^2+($CM$127+AI96-$DO$127)^2+($CN$127+AJ96-$CU$127)^2+($CN$127+AJ96-$DB$127)^2+($CN$127+AJ96-$DI$127)^2+($CN$127+AJ96-$DP$127)^2+($CO$127+AK96-$CV$127)^2+($CO$127+AK96-$DC$127)^2+($CO$127+AK96-$DJ$127)^2+($CO$127+AK96-$DQ$127)^2+RAND()/10^9)</f>
        <v/>
      </c>
      <c r="AM96" s="93" t="str">
        <f aca="true">IF(OR(AS96,AS92=2,AS93=2,AS94=2,AS95=2,AS96=2,ISBLANK(V96)),"",($CQ$127+AE96-$CJ$127)^2+($CQ$127+AE96-$CX$127)^2+($CQ$127+AE96-$DE$127)^2+($CQ$127+AE96-$DL$127)^2+($CR$127+AF96-$CK$127)^2+($CR$127+AF96-$CY$127)^2+($CR$127+AF96-$DF$127)^2+($CR$127+AF96-$DM$127)^2+($CS$127+AG96-$CL$127)^2+($CS$127+AG96-$CZ$127)^2+($CS$127+AG96-$DG$127)^2+($CS$127+AG96-$DN$127)^2+($CT$127+AI96-$CM$127)^2+($CT$127+AI96-$DA$127)^2+($CT$127+AI96-$DH$127)^2+($CT$127+AI96-$DO$127)^2+($CU$127+AJ96-$CN$127)^2+($CU$127+AJ96-$DB$127)^2+($CU$127+AJ96-$DI$127)^2+($CU$127+AJ96-$DP$127)^2+($CV$127+AK96-$CO$127)^2+($CV$127+AK96-$DC$127)^2+($CV$127+AK96-$DJ$127)^2+($CV$127+AK96-$DQ$127)^2+RAND()/10^9)</f>
        <v/>
      </c>
      <c r="AN96" s="93" t="str">
        <f aca="true">IF(OR(AS96,AS92=3,AS93=3,AS94=3,AS95=3,AS96=3,ISBLANK(V96)),"",($CX$127+AE96-$CJ$127)^2+($CX$127+AE96-$CQ$127)^2+($CX$127+AE96-$DE$127)^2+($CX$127+AE96-$DL$127)^2+($CY$127+AF96-$CK$127)^2+($CY$127+AF96-$CR$127)^2+($CY$127+AF96-$DF$127)^2+($CY$127+AF96-$DM$127)^2+($CZ$127+AG96-$CL$127)^2+($CZ$127+AG96-$CS$127)^2+($CZ$127+AG96-$DG$127)^2+($CZ$127+AG96-$DN$127)^2+($DA$127+AI96-$CM$127)^2+($DA$127+AI96-$CT$127)^2+($DA$127+AI96-$DH$127)^2+($DA$127+AI96-$DO$127)^2+($DB$127+AJ96-$CN$127)^2+($DB$127+AJ96-$CU$127)^2+($DB$127+AJ96-$DI$127)^2+($DB$127+AJ96-$DP$127)^2+($DC$127+AK96-$CO$127)^2+($DC$127+AK96-$CV$127)^2+($DC$127+AK96-$DJ$127)^2+($DC$127+AK96-$DQ$127)^2+RAND()/10^9)</f>
        <v/>
      </c>
      <c r="AO96" s="93" t="str">
        <f aca="true">IF(OR(AS96,AS92=4,AS93=4,AS94=4,AS95=4,AS96=4,ISBLANK(V96)),"",($DE$127+AE96-$CJ$127)^2+($DE$127+AE96-$CQ$127)^2+($DE$127+AE96-$CX$127)^2+($DE$127+AE96-$DL$127)^2+($DF$127+AF96-$CK$127)^2+($DF$127+AF96-$CR$127)^2+($DF$127+AF96-$CY$127)^2+($DF$127+AF96-$DM$127)^2+($DG$127+AG96-$CL$127)^2+($DG$127+AG96-$CS$127)^2+($DG$127+AG96-$CZ$127)^2+($DG$127+AG96-$DN$127)^2+($DH$127+AI96-$CM$127)^2+($DH$127+AI96-$CT$127)^2+($DH$127+AI96-$DA$127)^2+($DH$127+AI96-$DO$127)^2+($DI$127+AJ96-$CN$127)^2+($DI$127+AJ96-$CU$127)^2+($DI$127+AJ96-$DB$127)^2+($DI$127+AJ96-$DP$127)^2+($DJ$127+AK96-$CO$127)^2+($DJ$127+AK96-$CV$127)^2+($DJ$127+AK96-$DC$127)^2+($DJ$127+AK96-$DQ$127)^2+RAND()/10^9)</f>
        <v/>
      </c>
      <c r="AP96" s="216" t="str">
        <f aca="true">IF(OR(AS96,AS92=5,AS93=5,AS94=5,AS95=5,AS96=5,ISBLANK(V96)),"",($DL$127+AE96-$CJ$127)^2+($DL$127+AE96-$CQ$127)^2+($DL$127+AE96-$CX$127)^2+($DL$127+AE96-$DE$127)^2+($DM$127+AF96-$CK$127)^2+($DM$127+AF96-$CR$127)^2+($DM$127+AF96-$CY$127)^2+($DM$127+AF96-$DF$127)^2+($DN$127+AG96-$CL$127)^2+($DN$127+AG96-$CS$127)^2+($DN$127+AG96-$CZ$127)^2+($DN$127+AG96-$DG$127)^2+($DO$127+AI96-$CM$127)^2+($DO$127+AI96-$CT$127)^2+($DO$127+AI96-$DA$127)^2+($DO$127+AI96-$DH$127)^2+($DP$127+AJ96-$CN$127)^2+($DP$127+AJ96-$CU$127)^2+($DP$127+AJ96-$DB$127)^2+($DP$127+AJ96-$DI$127)^2+($DQ$127+AK96-$CO$127)^2+($DQ$127+AK96-$CV$127)^2+($DQ$127+AK96-$DC$127)^2+($DQ$127+AK96-$DJ$127)^2+RAND()/10^9)</f>
        <v/>
      </c>
      <c r="AQ96" s="94"/>
      <c r="AR96" s="95" t="str">
        <f aca="false">IF(ISBLANK(AC96),"",AC96)</f>
        <v>BW</v>
      </c>
      <c r="AS96" s="96"/>
      <c r="AT96" s="97" t="str">
        <f aca="false">IF(AND(MIN(AL92:AP96)=MIN(AL96:AP96),MIN(AL96:AP96)),(MIN(AL96:AP96)=AL96)*COLUMN(AL96)+(MIN(AL96:AP96)=AM96)*COLUMN(AM96)+(MIN(AL96:AP96)=AN96)*COLUMN(AN96)+(MIN(AL96:AP96)=AO96)*COLUMN(AO96)+(MIN(AL96:AP96)=AP96)*COLUMN(AP96)-COLUMN(AL96)+1,"")</f>
        <v/>
      </c>
      <c r="AU96" s="75"/>
      <c r="AV96" s="76" t="str">
        <f aca="false">IF(AND($AS96=1,ISNUMBER(V96)),V96,"")</f>
        <v/>
      </c>
      <c r="AW96" s="76" t="str">
        <f aca="false">IF(AND($AS96=1,ISNUMBER(W96)),W96,"")</f>
        <v/>
      </c>
      <c r="AX96" s="76" t="str">
        <f aca="false">IF(AND($AS96=1,ISNUMBER(X96)),X96,"")</f>
        <v/>
      </c>
      <c r="AY96" s="76"/>
      <c r="AZ96" s="76" t="str">
        <f aca="false">IF(AND($AS96=1,ISNUMBER(Z96)),Z96,"")</f>
        <v/>
      </c>
      <c r="BA96" s="76" t="str">
        <f aca="false">IF(AND($AS96=1,ISNUMBER(AA96)),AA96,"")</f>
        <v/>
      </c>
      <c r="BB96" s="76" t="str">
        <f aca="false">IF(AND($AS96=1,ISNUMBER(AB96)),AB96,"")</f>
        <v/>
      </c>
      <c r="BC96" s="24"/>
      <c r="BD96" s="76" t="str">
        <f aca="false">IF(AND($AS96=2,ISNUMBER(V96)),V96,"")</f>
        <v/>
      </c>
      <c r="BE96" s="76" t="str">
        <f aca="false">IF(AND($AS96=2,ISNUMBER(W96)),W96,"")</f>
        <v/>
      </c>
      <c r="BF96" s="76" t="str">
        <f aca="false">IF(AND($AS96=2,ISNUMBER(X96)),X96,"")</f>
        <v/>
      </c>
      <c r="BG96" s="76"/>
      <c r="BH96" s="76" t="str">
        <f aca="false">IF(AND($AS96=2,ISNUMBER(Z96)),Z96,"")</f>
        <v/>
      </c>
      <c r="BI96" s="76" t="str">
        <f aca="false">IF(AND($AS96=2,ISNUMBER(AA96)),AA96,"")</f>
        <v/>
      </c>
      <c r="BJ96" s="76" t="str">
        <f aca="false">IF(AND($AS96=2,ISNUMBER(AB96)),AB96,"")</f>
        <v/>
      </c>
      <c r="BK96" s="24"/>
      <c r="BL96" s="76" t="str">
        <f aca="false">IF(AND($AS96=3,ISNUMBER(V96)),V96,"")</f>
        <v/>
      </c>
      <c r="BM96" s="76" t="str">
        <f aca="false">IF(AND($AS96=3,ISNUMBER(W96)),W96,"")</f>
        <v/>
      </c>
      <c r="BN96" s="76" t="str">
        <f aca="false">IF(AND($AS96=3,ISNUMBER(X96)),X96,"")</f>
        <v/>
      </c>
      <c r="BO96" s="76"/>
      <c r="BP96" s="76" t="str">
        <f aca="false">IF(AND($AS96=3,ISNUMBER(Z96)),Z96,"")</f>
        <v/>
      </c>
      <c r="BQ96" s="76" t="str">
        <f aca="false">IF(AND($AS96=3,ISNUMBER(AA96)),AA96,"")</f>
        <v/>
      </c>
      <c r="BR96" s="76" t="str">
        <f aca="false">IF(AND($AS96=3,ISNUMBER(AB96)),AB96,"")</f>
        <v/>
      </c>
      <c r="BS96" s="24"/>
      <c r="BT96" s="76" t="str">
        <f aca="false">IF(AND($AS96=4,ISNUMBER(V96)),V96,"")</f>
        <v/>
      </c>
      <c r="BU96" s="76" t="str">
        <f aca="false">IF(AND($AS96=4,ISNUMBER(W96)),W96,"")</f>
        <v/>
      </c>
      <c r="BV96" s="76" t="str">
        <f aca="false">IF(AND($AS96=4,ISNUMBER(X96)),X96,"")</f>
        <v/>
      </c>
      <c r="BW96" s="76"/>
      <c r="BX96" s="76" t="str">
        <f aca="false">IF(AND($AS96=4,ISNUMBER(Z96)),Z96,"")</f>
        <v/>
      </c>
      <c r="BY96" s="76" t="str">
        <f aca="false">IF(AND($AS96=4,ISNUMBER(AA96)),AA96,"")</f>
        <v/>
      </c>
      <c r="BZ96" s="76" t="str">
        <f aca="false">IF(AND($AS96=4,ISNUMBER(AB96)),AB96,"")</f>
        <v/>
      </c>
      <c r="CA96" s="24"/>
      <c r="CB96" s="76" t="str">
        <f aca="false">IF(AND($AS96=5,ISNUMBER(V96)),V96,"")</f>
        <v/>
      </c>
      <c r="CC96" s="76" t="str">
        <f aca="false">IF(AND($AS96=5,ISNUMBER(W96)),W96,"")</f>
        <v/>
      </c>
      <c r="CD96" s="76" t="str">
        <f aca="false">IF(AND($AS96=5,ISNUMBER(X96)),X96,"")</f>
        <v/>
      </c>
      <c r="CE96" s="76"/>
      <c r="CF96" s="76" t="str">
        <f aca="false">IF(AND($AS96=5,ISNUMBER(Z96)),Z96,"")</f>
        <v/>
      </c>
      <c r="CG96" s="76" t="str">
        <f aca="false">IF(AND($AS96=5,ISNUMBER(AA96)),AA96,"")</f>
        <v/>
      </c>
      <c r="CH96" s="76" t="str">
        <f aca="false">IF(AND($AS96=5,ISNUMBER(AB96)),AB96,"")</f>
        <v/>
      </c>
      <c r="CI96" s="181"/>
      <c r="CJ96" s="76" t="str">
        <f aca="false">IF(AND($AS96=1,ISNUMBER(V96)),AE96,"")</f>
        <v/>
      </c>
      <c r="CK96" s="76" t="str">
        <f aca="false">IF(AND($AS96=1,ISNUMBER(W96)),AF96,"")</f>
        <v/>
      </c>
      <c r="CL96" s="76" t="str">
        <f aca="false">IF(AND($AS96=1,ISNUMBER(X96)),AG96,"")</f>
        <v/>
      </c>
      <c r="CM96" s="76" t="str">
        <f aca="false">IF(AND($AS96=1,ISNUMBER(Z96)),AI96,"")</f>
        <v/>
      </c>
      <c r="CN96" s="76" t="str">
        <f aca="false">IF(AND($AS96=1,ISNUMBER(AA96)),AJ96,"")</f>
        <v/>
      </c>
      <c r="CO96" s="76" t="str">
        <f aca="false">IF(AND($AS96=1,ISNUMBER(AB96)),AK96,"")</f>
        <v/>
      </c>
      <c r="CP96" s="24"/>
      <c r="CQ96" s="76" t="str">
        <f aca="false">IF(AND($AS96=2,ISNUMBER(V96)),AE96,"")</f>
        <v/>
      </c>
      <c r="CR96" s="76" t="str">
        <f aca="false">IF(AND($AS96=2,ISNUMBER(W96)),AF96,"")</f>
        <v/>
      </c>
      <c r="CS96" s="76" t="str">
        <f aca="false">IF(AND($AS96=2,ISNUMBER(X96)),AG96,"")</f>
        <v/>
      </c>
      <c r="CT96" s="76" t="str">
        <f aca="false">IF(AND($AS96=2,ISNUMBER(Z96)),AI96,"")</f>
        <v/>
      </c>
      <c r="CU96" s="76" t="str">
        <f aca="false">IF(AND($AS96=2,ISNUMBER(AA96)),AJ96,"")</f>
        <v/>
      </c>
      <c r="CV96" s="76" t="str">
        <f aca="false">IF(AND($AS96=2,ISNUMBER(AB96)),AK96,"")</f>
        <v/>
      </c>
      <c r="CW96" s="24"/>
      <c r="CX96" s="76" t="str">
        <f aca="false">IF(AND($AS96=3,ISNUMBER(V96)),AE96,"")</f>
        <v/>
      </c>
      <c r="CY96" s="76" t="str">
        <f aca="false">IF(AND($AS96=3,ISNUMBER(W96)),AF96,"")</f>
        <v/>
      </c>
      <c r="CZ96" s="76" t="str">
        <f aca="false">IF(AND($AS96=3,ISNUMBER(X96)),AG96,"")</f>
        <v/>
      </c>
      <c r="DA96" s="76" t="str">
        <f aca="false">IF(AND($AS96=3,ISNUMBER(Z96)),AI96,"")</f>
        <v/>
      </c>
      <c r="DB96" s="76" t="str">
        <f aca="false">IF(AND($AS96=3,ISNUMBER(AA96)),AJ96,"")</f>
        <v/>
      </c>
      <c r="DC96" s="76" t="str">
        <f aca="false">IF(AND($AS96=3,ISNUMBER(AB96)),AK96,"")</f>
        <v/>
      </c>
      <c r="DD96" s="24"/>
      <c r="DE96" s="76" t="str">
        <f aca="false">IF(AND($AS96=4,ISNUMBER(V96)),AE96,"")</f>
        <v/>
      </c>
      <c r="DF96" s="76" t="str">
        <f aca="false">IF(AND($AS96=4,ISNUMBER(W96)),AF96,"")</f>
        <v/>
      </c>
      <c r="DG96" s="76" t="str">
        <f aca="false">IF(AND($AS96=4,ISNUMBER(X96)),AG96,"")</f>
        <v/>
      </c>
      <c r="DH96" s="76" t="str">
        <f aca="false">IF(AND($AS96=4,ISNUMBER(Z96)),AI96,"")</f>
        <v/>
      </c>
      <c r="DI96" s="76" t="str">
        <f aca="false">IF(AND($AS96=4,ISNUMBER(AA96)),AJ96,"")</f>
        <v/>
      </c>
      <c r="DJ96" s="76" t="str">
        <f aca="false">IF(AND($AS96=4,ISNUMBER(AB96)),AK96,"")</f>
        <v/>
      </c>
      <c r="DK96" s="24"/>
      <c r="DL96" s="76" t="str">
        <f aca="false">IF(AND($AS96=5,ISNUMBER(V96)),AE96,"")</f>
        <v/>
      </c>
      <c r="DM96" s="76" t="str">
        <f aca="false">IF(AND($AS96=5,ISNUMBER(W96)),AF96,"")</f>
        <v/>
      </c>
      <c r="DN96" s="76" t="str">
        <f aca="false">IF(AND($AS96=5,ISNUMBER(X96)),AG96,"")</f>
        <v/>
      </c>
      <c r="DO96" s="76" t="str">
        <f aca="false">IF(AND($AS96=5,ISNUMBER(Z96)),AI96,"")</f>
        <v/>
      </c>
      <c r="DP96" s="76" t="str">
        <f aca="false">IF(AND($AS96=5,ISNUMBER(AA96)),AJ96,"")</f>
        <v/>
      </c>
      <c r="DQ96" s="76" t="str">
        <f aca="false">IF(AND($AS96=5,ISNUMBER(AB96)),AK96,"")</f>
        <v/>
      </c>
      <c r="DS96" s="76"/>
      <c r="DT96" s="76"/>
      <c r="DU96" s="76"/>
      <c r="DV96" s="76"/>
      <c r="DW96" s="76"/>
      <c r="DX96" s="76"/>
      <c r="DY96" s="24"/>
      <c r="DZ96" s="76"/>
      <c r="EA96" s="76"/>
      <c r="EB96" s="76"/>
      <c r="EC96" s="76"/>
      <c r="ED96" s="76"/>
      <c r="EE96" s="76"/>
      <c r="EF96" s="24"/>
      <c r="EG96" s="76"/>
      <c r="EH96" s="76"/>
      <c r="EI96" s="76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76" t="str">
        <f aca="false">IF(ISNUMBER(L96),STANDARDIZE(L96,L$123,L$124),"")</f>
        <v/>
      </c>
      <c r="EV96" s="76" t="str">
        <f aca="false">IF(ISNUMBER(M96),STANDARDIZE(M96,M$123,M$124),"")</f>
        <v/>
      </c>
      <c r="EW96" s="76" t="str">
        <f aca="false">IF(ISNUMBER(N96),STANDARDIZE(N96,N$123,N$124),"")</f>
        <v/>
      </c>
      <c r="EX96" s="76" t="str">
        <f aca="false">IF(ISNUMBER(P96),STANDARDIZE(P96,P$123,P$124),"")</f>
        <v/>
      </c>
      <c r="EY96" s="76" t="str">
        <f aca="false">IF(ISNUMBER(Q96),STANDARDIZE(Q96,Q$123,Q$124),"")</f>
        <v/>
      </c>
      <c r="EZ96" s="76" t="str">
        <f aca="false">IF(ISNUMBER(R96),STANDARDIZE(R96,R$123,R$124),"")</f>
        <v/>
      </c>
    </row>
    <row r="97" customFormat="false" ht="12.75" hidden="false" customHeight="false" outlineLevel="0" collapsed="false">
      <c r="A97" s="101"/>
      <c r="B97" s="6"/>
      <c r="C97" s="79" t="n">
        <f aca="true">IF(AND(ISBLANK(C$18),0&lt;C$17,C$17&lt;1),0+(RAND()&lt;C$17),NORMSINV(RAND())*C$18+C$17)</f>
        <v>29.278208033224</v>
      </c>
      <c r="D97" s="80" t="n">
        <f aca="true">IF(AND(ISBLANK(D$18),0&lt;D$17,D$17&lt;1),0+(RAND()&lt;D$17),NORMSINV(RAND())*D$18+D$17)</f>
        <v>716.216175465088</v>
      </c>
      <c r="E97" s="81" t="n">
        <f aca="true">IF(AND(ISBLANK(E$18),0&lt;E$17,E$17&lt;1),0+(RAND()&lt;E$17),NORMSINV(RAND())*E$18+E$17)</f>
        <v>0</v>
      </c>
      <c r="F97" s="81"/>
      <c r="G97" s="80" t="n">
        <f aca="true">IF(ISNUMBER(G$18),NORMSINV(RAND())*G$18+G$17,0+(RAND()&lt;G$17))</f>
        <v>-45.7759570929824</v>
      </c>
      <c r="H97" s="82" t="n">
        <f aca="true">IF(ISNUMBER(H$18),NORMSINV(RAND())*H$18+H$17,0+(RAND()&lt;H$17))</f>
        <v>3.76396875682162</v>
      </c>
      <c r="I97" s="83" t="n">
        <f aca="true">IF(ISNUMBER(I$18),NORMSINV(RAND())*I$18+I$17,0+(RAND()&lt;I$17))</f>
        <v>0.234950458036768</v>
      </c>
      <c r="J97" s="202"/>
      <c r="K97" s="211"/>
      <c r="L97" s="84"/>
      <c r="M97" s="85"/>
      <c r="N97" s="86"/>
      <c r="O97" s="86"/>
      <c r="P97" s="85"/>
      <c r="Q97" s="85"/>
      <c r="R97" s="85"/>
      <c r="S97" s="88" t="s">
        <v>174</v>
      </c>
      <c r="T97" s="44"/>
      <c r="U97" s="212"/>
      <c r="V97" s="84"/>
      <c r="W97" s="85"/>
      <c r="X97" s="86"/>
      <c r="Y97" s="86"/>
      <c r="Z97" s="85"/>
      <c r="AA97" s="85"/>
      <c r="AB97" s="85"/>
      <c r="AC97" s="88" t="s">
        <v>174</v>
      </c>
      <c r="AD97" s="213"/>
      <c r="AE97" s="66" t="n">
        <f aca="false">IF(ISNUMBER(V97)*(V$124&gt;0),STANDARDIZE(V97,V$123,V$124),0)</f>
        <v>0</v>
      </c>
      <c r="AF97" s="67" t="n">
        <f aca="false">IF(ISNUMBER(W97)*(W$124&gt;0),STANDARDIZE(W97,W$123,W$124),0)</f>
        <v>0</v>
      </c>
      <c r="AG97" s="67" t="n">
        <f aca="false">IF(ISNUMBER(X97)*(X$124&gt;0),STANDARDIZE(X97,X$123,X$124),0)</f>
        <v>0</v>
      </c>
      <c r="AH97" s="67"/>
      <c r="AI97" s="67" t="n">
        <f aca="false">IF(ISNUMBER(Z97)*(Z$124&gt;0),STANDARDIZE(Z97,Z$123,Z$124),0)</f>
        <v>0</v>
      </c>
      <c r="AJ97" s="67" t="n">
        <f aca="false">IF(ISNUMBER(AA97)*(AA$124&gt;0),STANDARDIZE(AA97,AA$123,AA$124),0)</f>
        <v>0</v>
      </c>
      <c r="AK97" s="68" t="n">
        <f aca="false">IF(ISNUMBER(AB97)*(AB$124&gt;0),STANDARDIZE(AB97,AB$123,AB$124),0)</f>
        <v>0</v>
      </c>
      <c r="AL97" s="69" t="str">
        <f aca="true">IF(OR(AS97,AS97=1,AS98=1,AS99=1,AS100=1,AS101=1,ISBLANK(V97)),"",($CJ$127+AE97-$CQ$127)^2+($CJ$127+AE97-$CX$127)^2+($CJ$127+AE97-$DE$127)^2+($CJ$127+AE97-$DL$127)^2+($CK$127+AF97-$CR$127)^2+($CK$127+AF97-$CY$127)^2+($CK$127+AF97-$DF$127)^2+($CK$127+AF97-$DM$127)^2+($CL$127+AG97-$CS$127)^2+($CL$127+AG97-$CZ$127)^2+($CL$127+AG97-$DG$127)^2+($CL$127+AG97-$DN$127)^2+($CM$127+AI97-$CT$127)^2+($CM$127+AI97-$DA$127)^2+($CM$127+AI97-$DH$127)^2+($CM$127+AI97-$DO$127)^2+($CN$127+AJ97-$CU$127)^2+($CN$127+AJ97-$DB$127)^2+($CN$127+AJ97-$DI$127)^2+($CN$127+AJ97-$DP$127)^2+($CO$127+AK97-$CV$127)^2+($CO$127+AK97-$DC$127)^2+($CO$127+AK97-$DJ$127)^2+($CO$127+AK97-$DQ$127)^2+RAND()/10^9)</f>
        <v/>
      </c>
      <c r="AM97" s="70" t="str">
        <f aca="true">IF(OR(AS97,AS97=2,AS98=2,AS99=2,AS100=2,AS101=2,ISBLANK(V97)),"",($CQ$127+AE97-$CJ$127)^2+($CQ$127+AE97-$CX$127)^2+($CQ$127+AE97-$DE$127)^2+($CQ$127+AE97-$DL$127)^2+($CR$127+AF97-$CK$127)^2+($CR$127+AF97-$CY$127)^2+($CR$127+AF97-$DF$127)^2+($CR$127+AF97-$DM$127)^2+($CS$127+AG97-$CL$127)^2+($CS$127+AG97-$CZ$127)^2+($CS$127+AG97-$DG$127)^2+($CS$127+AG97-$DN$127)^2+($CT$127+AI97-$CM$127)^2+($CT$127+AI97-$DA$127)^2+($CT$127+AI97-$DH$127)^2+($CT$127+AI97-$DO$127)^2+($CU$127+AJ97-$CN$127)^2+($CU$127+AJ97-$DB$127)^2+($CU$127+AJ97-$DI$127)^2+($CU$127+AJ97-$DP$127)^2+($CV$127+AK97-$CO$127)^2+($CV$127+AK97-$DC$127)^2+($CV$127+AK97-$DJ$127)^2+($CV$127+AK97-$DQ$127)^2+RAND()/10^9)</f>
        <v/>
      </c>
      <c r="AN97" s="70" t="str">
        <f aca="true">IF(OR(AS97,AS97=3,AS98=3,AS99=3,AS100=3,AS101=3,ISBLANK(V97)),"",($CX$127+AE97-$CJ$127)^2+($CX$127+AE97-$CQ$127)^2+($CX$127+AE97-$DE$127)^2+($CX$127+AE97-$DL$127)^2+($CY$127+AF97-$CK$127)^2+($CY$127+AF97-$CR$127)^2+($CY$127+AF97-$DF$127)^2+($CY$127+AF97-$DM$127)^2+($CZ$127+AG97-$CL$127)^2+($CZ$127+AG97-$CS$127)^2+($CZ$127+AG97-$DG$127)^2+($CZ$127+AG97-$DN$127)^2+($DA$127+AI97-$CM$127)^2+($DA$127+AI97-$CT$127)^2+($DA$127+AI97-$DH$127)^2+($DA$127+AI97-$DO$127)^2+($DB$127+AJ97-$CN$127)^2+($DB$127+AJ97-$CU$127)^2+($DB$127+AJ97-$DI$127)^2+($DB$127+AJ97-$DP$127)^2+($DC$127+AK97-$CO$127)^2+($DC$127+AK97-$CV$127)^2+($DC$127+AK97-$DJ$127)^2+($DC$127+AK97-$DQ$127)^2+RAND()/10^9)</f>
        <v/>
      </c>
      <c r="AO97" s="70" t="str">
        <f aca="true">IF(OR(AS97,AS97=4,AS98=4,AS99=4,AS100=4,AS101=4,ISBLANK(V97)),"",($DE$127+AE97-$CJ$127)^2+($DE$127+AE97-$CQ$127)^2+($DE$127+AE97-$CX$127)^2+($DE$127+AE97-$DL$127)^2+($DF$127+AF97-$CK$127)^2+($DF$127+AF97-$CR$127)^2+($DF$127+AF97-$CY$127)^2+($DF$127+AF97-$DM$127)^2+($DG$127+AG97-$CL$127)^2+($DG$127+AG97-$CS$127)^2+($DG$127+AG97-$CZ$127)^2+($DG$127+AG97-$DN$127)^2+($DH$127+AI97-$CM$127)^2+($DH$127+AI97-$CT$127)^2+($DH$127+AI97-$DA$127)^2+($DH$127+AI97-$DO$127)^2+($DI$127+AJ97-$CN$127)^2+($DI$127+AJ97-$CU$127)^2+($DI$127+AJ97-$DB$127)^2+($DI$127+AJ97-$DP$127)^2+($DJ$127+AK97-$CO$127)^2+($DJ$127+AK97-$CV$127)^2+($DJ$127+AK97-$DC$127)^2+($DJ$127+AK97-$DQ$127)^2+RAND()/10^9)</f>
        <v/>
      </c>
      <c r="AP97" s="214" t="str">
        <f aca="true">IF(OR(AS97,AS97=5,AS98=5,AS99=5,AS100=5,AS101=5,ISBLANK(V97)),"",($DL$127+AE97-$CJ$127)^2+($DL$127+AE97-$CQ$127)^2+($DL$127+AE97-$CX$127)^2+($DL$127+AE97-$DE$127)^2+($DM$127+AF97-$CK$127)^2+($DM$127+AF97-$CR$127)^2+($DM$127+AF97-$CY$127)^2+($DM$127+AF97-$DF$127)^2+($DN$127+AG97-$CL$127)^2+($DN$127+AG97-$CS$127)^2+($DN$127+AG97-$CZ$127)^2+($DN$127+AG97-$DG$127)^2+($DO$127+AI97-$CM$127)^2+($DO$127+AI97-$CT$127)^2+($DO$127+AI97-$DA$127)^2+($DO$127+AI97-$DH$127)^2+($DP$127+AJ97-$CN$127)^2+($DP$127+AJ97-$CU$127)^2+($DP$127+AJ97-$DB$127)^2+($DP$127+AJ97-$DI$127)^2+($DQ$127+AK97-$CO$127)^2+($DQ$127+AK97-$CV$127)^2+($DQ$127+AK97-$DC$127)^2+($DQ$127+AK97-$DJ$127)^2+RAND()/10^9)</f>
        <v/>
      </c>
      <c r="AQ97" s="71"/>
      <c r="AR97" s="99" t="str">
        <f aca="false">IF(ISBLANK(AC97),"",AC97)</f>
        <v>BX</v>
      </c>
      <c r="AS97" s="100"/>
      <c r="AT97" s="101" t="str">
        <f aca="false">IF(AND(MIN(AL97:AP101)=MIN(AL97:AP97),MIN(AL97:AP97)),(MIN(AL97:AP97)=AL97)*COLUMN(AL97)+(MIN(AL97:AP97)=AM97)*COLUMN(AM97)+(MIN(AL97:AP97)=AN97)*COLUMN(AN97)+(MIN(AL97:AP97)=AO97)*COLUMN(AO97)+(MIN(AL97:AP97)=AP97)*COLUMN(AP97)-COLUMN(AL97)+1,"")</f>
        <v/>
      </c>
      <c r="AU97" s="75"/>
      <c r="AV97" s="76" t="str">
        <f aca="false">IF(AND($AS97=1,ISNUMBER(V97)),V97,"")</f>
        <v/>
      </c>
      <c r="AW97" s="76" t="str">
        <f aca="false">IF(AND($AS97=1,ISNUMBER(W97)),W97,"")</f>
        <v/>
      </c>
      <c r="AX97" s="76" t="str">
        <f aca="false">IF(AND($AS97=1,ISNUMBER(X97)),X97,"")</f>
        <v/>
      </c>
      <c r="AY97" s="76"/>
      <c r="AZ97" s="76" t="str">
        <f aca="false">IF(AND($AS97=1,ISNUMBER(Z97)),Z97,"")</f>
        <v/>
      </c>
      <c r="BA97" s="76" t="str">
        <f aca="false">IF(AND($AS97=1,ISNUMBER(AA97)),AA97,"")</f>
        <v/>
      </c>
      <c r="BB97" s="76" t="str">
        <f aca="false">IF(AND($AS97=1,ISNUMBER(AB97)),AB97,"")</f>
        <v/>
      </c>
      <c r="BC97" s="24"/>
      <c r="BD97" s="76" t="str">
        <f aca="false">IF(AND($AS97=2,ISNUMBER(V97)),V97,"")</f>
        <v/>
      </c>
      <c r="BE97" s="76" t="str">
        <f aca="false">IF(AND($AS97=2,ISNUMBER(W97)),W97,"")</f>
        <v/>
      </c>
      <c r="BF97" s="76" t="str">
        <f aca="false">IF(AND($AS97=2,ISNUMBER(X97)),X97,"")</f>
        <v/>
      </c>
      <c r="BG97" s="76"/>
      <c r="BH97" s="76" t="str">
        <f aca="false">IF(AND($AS97=2,ISNUMBER(Z97)),Z97,"")</f>
        <v/>
      </c>
      <c r="BI97" s="76" t="str">
        <f aca="false">IF(AND($AS97=2,ISNUMBER(AA97)),AA97,"")</f>
        <v/>
      </c>
      <c r="BJ97" s="76" t="str">
        <f aca="false">IF(AND($AS97=2,ISNUMBER(AB97)),AB97,"")</f>
        <v/>
      </c>
      <c r="BK97" s="24"/>
      <c r="BL97" s="76" t="str">
        <f aca="false">IF(AND($AS97=3,ISNUMBER(V97)),V97,"")</f>
        <v/>
      </c>
      <c r="BM97" s="76" t="str">
        <f aca="false">IF(AND($AS97=3,ISNUMBER(W97)),W97,"")</f>
        <v/>
      </c>
      <c r="BN97" s="76" t="str">
        <f aca="false">IF(AND($AS97=3,ISNUMBER(X97)),X97,"")</f>
        <v/>
      </c>
      <c r="BO97" s="76"/>
      <c r="BP97" s="76" t="str">
        <f aca="false">IF(AND($AS97=3,ISNUMBER(Z97)),Z97,"")</f>
        <v/>
      </c>
      <c r="BQ97" s="76" t="str">
        <f aca="false">IF(AND($AS97=3,ISNUMBER(AA97)),AA97,"")</f>
        <v/>
      </c>
      <c r="BR97" s="76" t="str">
        <f aca="false">IF(AND($AS97=3,ISNUMBER(AB97)),AB97,"")</f>
        <v/>
      </c>
      <c r="BS97" s="24"/>
      <c r="BT97" s="76" t="str">
        <f aca="false">IF(AND($AS97=4,ISNUMBER(V97)),V97,"")</f>
        <v/>
      </c>
      <c r="BU97" s="76" t="str">
        <f aca="false">IF(AND($AS97=4,ISNUMBER(W97)),W97,"")</f>
        <v/>
      </c>
      <c r="BV97" s="76" t="str">
        <f aca="false">IF(AND($AS97=4,ISNUMBER(X97)),X97,"")</f>
        <v/>
      </c>
      <c r="BW97" s="76"/>
      <c r="BX97" s="76" t="str">
        <f aca="false">IF(AND($AS97=4,ISNUMBER(Z97)),Z97,"")</f>
        <v/>
      </c>
      <c r="BY97" s="76" t="str">
        <f aca="false">IF(AND($AS97=4,ISNUMBER(AA97)),AA97,"")</f>
        <v/>
      </c>
      <c r="BZ97" s="76" t="str">
        <f aca="false">IF(AND($AS97=4,ISNUMBER(AB97)),AB97,"")</f>
        <v/>
      </c>
      <c r="CA97" s="24"/>
      <c r="CB97" s="76" t="str">
        <f aca="false">IF(AND($AS97=5,ISNUMBER(V97)),V97,"")</f>
        <v/>
      </c>
      <c r="CC97" s="76" t="str">
        <f aca="false">IF(AND($AS97=5,ISNUMBER(W97)),W97,"")</f>
        <v/>
      </c>
      <c r="CD97" s="76" t="str">
        <f aca="false">IF(AND($AS97=5,ISNUMBER(X97)),X97,"")</f>
        <v/>
      </c>
      <c r="CE97" s="76"/>
      <c r="CF97" s="76" t="str">
        <f aca="false">IF(AND($AS97=5,ISNUMBER(Z97)),Z97,"")</f>
        <v/>
      </c>
      <c r="CG97" s="76" t="str">
        <f aca="false">IF(AND($AS97=5,ISNUMBER(AA97)),AA97,"")</f>
        <v/>
      </c>
      <c r="CH97" s="76" t="str">
        <f aca="false">IF(AND($AS97=5,ISNUMBER(AB97)),AB97,"")</f>
        <v/>
      </c>
      <c r="CI97" s="181"/>
      <c r="CJ97" s="76" t="str">
        <f aca="false">IF(AND($AS97=1,ISNUMBER(V97)),AE97,"")</f>
        <v/>
      </c>
      <c r="CK97" s="76" t="str">
        <f aca="false">IF(AND($AS97=1,ISNUMBER(W97)),AF97,"")</f>
        <v/>
      </c>
      <c r="CL97" s="76" t="str">
        <f aca="false">IF(AND($AS97=1,ISNUMBER(X97)),AG97,"")</f>
        <v/>
      </c>
      <c r="CM97" s="76" t="str">
        <f aca="false">IF(AND($AS97=1,ISNUMBER(Z97)),AI97,"")</f>
        <v/>
      </c>
      <c r="CN97" s="76" t="str">
        <f aca="false">IF(AND($AS97=1,ISNUMBER(AA97)),AJ97,"")</f>
        <v/>
      </c>
      <c r="CO97" s="76" t="str">
        <f aca="false">IF(AND($AS97=1,ISNUMBER(AB97)),AK97,"")</f>
        <v/>
      </c>
      <c r="CP97" s="24"/>
      <c r="CQ97" s="76" t="str">
        <f aca="false">IF(AND($AS97=2,ISNUMBER(V97)),AE97,"")</f>
        <v/>
      </c>
      <c r="CR97" s="76" t="str">
        <f aca="false">IF(AND($AS97=2,ISNUMBER(W97)),AF97,"")</f>
        <v/>
      </c>
      <c r="CS97" s="76" t="str">
        <f aca="false">IF(AND($AS97=2,ISNUMBER(X97)),AG97,"")</f>
        <v/>
      </c>
      <c r="CT97" s="76" t="str">
        <f aca="false">IF(AND($AS97=2,ISNUMBER(Z97)),AI97,"")</f>
        <v/>
      </c>
      <c r="CU97" s="76" t="str">
        <f aca="false">IF(AND($AS97=2,ISNUMBER(AA97)),AJ97,"")</f>
        <v/>
      </c>
      <c r="CV97" s="76" t="str">
        <f aca="false">IF(AND($AS97=2,ISNUMBER(AB97)),AK97,"")</f>
        <v/>
      </c>
      <c r="CW97" s="24"/>
      <c r="CX97" s="76" t="str">
        <f aca="false">IF(AND($AS97=3,ISNUMBER(V97)),AE97,"")</f>
        <v/>
      </c>
      <c r="CY97" s="76" t="str">
        <f aca="false">IF(AND($AS97=3,ISNUMBER(W97)),AF97,"")</f>
        <v/>
      </c>
      <c r="CZ97" s="76" t="str">
        <f aca="false">IF(AND($AS97=3,ISNUMBER(X97)),AG97,"")</f>
        <v/>
      </c>
      <c r="DA97" s="76" t="str">
        <f aca="false">IF(AND($AS97=3,ISNUMBER(Z97)),AI97,"")</f>
        <v/>
      </c>
      <c r="DB97" s="76" t="str">
        <f aca="false">IF(AND($AS97=3,ISNUMBER(AA97)),AJ97,"")</f>
        <v/>
      </c>
      <c r="DC97" s="76" t="str">
        <f aca="false">IF(AND($AS97=3,ISNUMBER(AB97)),AK97,"")</f>
        <v/>
      </c>
      <c r="DD97" s="24"/>
      <c r="DE97" s="76" t="str">
        <f aca="false">IF(AND($AS97=4,ISNUMBER(V97)),AE97,"")</f>
        <v/>
      </c>
      <c r="DF97" s="76" t="str">
        <f aca="false">IF(AND($AS97=4,ISNUMBER(W97)),AF97,"")</f>
        <v/>
      </c>
      <c r="DG97" s="76" t="str">
        <f aca="false">IF(AND($AS97=4,ISNUMBER(X97)),AG97,"")</f>
        <v/>
      </c>
      <c r="DH97" s="76" t="str">
        <f aca="false">IF(AND($AS97=4,ISNUMBER(Z97)),AI97,"")</f>
        <v/>
      </c>
      <c r="DI97" s="76" t="str">
        <f aca="false">IF(AND($AS97=4,ISNUMBER(AA97)),AJ97,"")</f>
        <v/>
      </c>
      <c r="DJ97" s="76" t="str">
        <f aca="false">IF(AND($AS97=4,ISNUMBER(AB97)),AK97,"")</f>
        <v/>
      </c>
      <c r="DK97" s="24"/>
      <c r="DL97" s="76" t="str">
        <f aca="false">IF(AND($AS97=5,ISNUMBER(V97)),AE97,"")</f>
        <v/>
      </c>
      <c r="DM97" s="76" t="str">
        <f aca="false">IF(AND($AS97=5,ISNUMBER(W97)),AF97,"")</f>
        <v/>
      </c>
      <c r="DN97" s="76" t="str">
        <f aca="false">IF(AND($AS97=5,ISNUMBER(X97)),AG97,"")</f>
        <v/>
      </c>
      <c r="DO97" s="76" t="str">
        <f aca="false">IF(AND($AS97=5,ISNUMBER(Z97)),AI97,"")</f>
        <v/>
      </c>
      <c r="DP97" s="76" t="str">
        <f aca="false">IF(AND($AS97=5,ISNUMBER(AA97)),AJ97,"")</f>
        <v/>
      </c>
      <c r="DQ97" s="76" t="str">
        <f aca="false">IF(AND($AS97=5,ISNUMBER(AB97)),AK97,"")</f>
        <v/>
      </c>
      <c r="DS97" s="76" t="str">
        <f aca="false">IF(ISNUMBER(L97),STANDARDIZE(L97,L$123,L$124),"")</f>
        <v/>
      </c>
      <c r="DT97" s="76" t="str">
        <f aca="false">IF(ISNUMBER(M97),STANDARDIZE(M97,M$123,M$124),"")</f>
        <v/>
      </c>
      <c r="DU97" s="76" t="str">
        <f aca="false">IF(ISNUMBER(N97),STANDARDIZE(N97,N$123,N$124),"")</f>
        <v/>
      </c>
      <c r="DV97" s="76" t="str">
        <f aca="false">IF(ISNUMBER(P97),STANDARDIZE(P97,P$123,P$124),"")</f>
        <v/>
      </c>
      <c r="DW97" s="76" t="str">
        <f aca="false">IF(ISNUMBER(Q97),STANDARDIZE(Q97,Q$123,Q$124),"")</f>
        <v/>
      </c>
      <c r="DX97" s="76" t="str">
        <f aca="false">IF(ISNUMBER(R97),STANDARDIZE(R97,R$123,R$124),"")</f>
        <v/>
      </c>
      <c r="DY97" s="24"/>
      <c r="DZ97" s="76"/>
      <c r="EA97" s="76"/>
      <c r="EB97" s="76"/>
      <c r="EC97" s="76"/>
      <c r="ED97" s="76"/>
      <c r="EE97" s="76"/>
      <c r="EF97" s="24"/>
      <c r="EG97" s="76"/>
      <c r="EH97" s="76"/>
      <c r="EI97" s="76"/>
      <c r="EJ97" s="24"/>
      <c r="EK97" s="24"/>
      <c r="EL97" s="24"/>
      <c r="EM97" s="24"/>
      <c r="EN97" s="76"/>
      <c r="EO97" s="76"/>
      <c r="EP97" s="76"/>
      <c r="EQ97" s="24"/>
      <c r="ER97" s="24"/>
      <c r="ES97" s="24"/>
      <c r="ET97" s="24"/>
      <c r="EU97" s="76"/>
      <c r="EV97" s="76"/>
      <c r="EW97" s="76"/>
      <c r="EX97" s="24"/>
      <c r="EY97" s="24"/>
      <c r="EZ97" s="24"/>
    </row>
    <row r="98" customFormat="false" ht="12.75" hidden="false" customHeight="false" outlineLevel="0" collapsed="false">
      <c r="A98" s="194"/>
      <c r="B98" s="6"/>
      <c r="C98" s="79" t="n">
        <f aca="true">IF(AND(ISBLANK(C$18),0&lt;C$17,C$17&lt;1),0+(RAND()&lt;C$17),NORMSINV(RAND())*C$18+C$17)</f>
        <v>32.1686028911636</v>
      </c>
      <c r="D98" s="80" t="n">
        <f aca="true">IF(AND(ISBLANK(D$18),0&lt;D$17,D$17&lt;1),0+(RAND()&lt;D$17),NORMSINV(RAND())*D$18+D$17)</f>
        <v>674.676168639854</v>
      </c>
      <c r="E98" s="81" t="n">
        <f aca="true">IF(AND(ISBLANK(E$18),0&lt;E$17,E$17&lt;1),0+(RAND()&lt;E$17),NORMSINV(RAND())*E$18+E$17)</f>
        <v>1</v>
      </c>
      <c r="F98" s="81"/>
      <c r="G98" s="80" t="n">
        <f aca="true">IF(ISNUMBER(G$18),NORMSINV(RAND())*G$18+G$17,0+(RAND()&lt;G$17))</f>
        <v>-56.6611764982498</v>
      </c>
      <c r="H98" s="82" t="n">
        <f aca="true">IF(ISNUMBER(H$18),NORMSINV(RAND())*H$18+H$17,0+(RAND()&lt;H$17))</f>
        <v>-5.35960956694642</v>
      </c>
      <c r="I98" s="83" t="n">
        <f aca="true">IF(ISNUMBER(I$18),NORMSINV(RAND())*I$18+I$17,0+(RAND()&lt;I$17))</f>
        <v>0.250254097120789</v>
      </c>
      <c r="J98" s="202"/>
      <c r="K98" s="211"/>
      <c r="L98" s="84"/>
      <c r="M98" s="85"/>
      <c r="N98" s="86"/>
      <c r="O98" s="86"/>
      <c r="P98" s="85"/>
      <c r="Q98" s="85"/>
      <c r="R98" s="85"/>
      <c r="S98" s="88" t="s">
        <v>175</v>
      </c>
      <c r="T98" s="44"/>
      <c r="U98" s="212"/>
      <c r="V98" s="84"/>
      <c r="W98" s="85"/>
      <c r="X98" s="86"/>
      <c r="Y98" s="86"/>
      <c r="Z98" s="85"/>
      <c r="AA98" s="85"/>
      <c r="AB98" s="85"/>
      <c r="AC98" s="88" t="s">
        <v>175</v>
      </c>
      <c r="AD98" s="213"/>
      <c r="AE98" s="89" t="n">
        <f aca="false">IF(ISNUMBER(V98)*(V$124&gt;0),STANDARDIZE(V98,V$123,V$124),0)</f>
        <v>0</v>
      </c>
      <c r="AF98" s="90" t="n">
        <f aca="false">IF(ISNUMBER(W98)*(W$124&gt;0),STANDARDIZE(W98,W$123,W$124),0)</f>
        <v>0</v>
      </c>
      <c r="AG98" s="90" t="n">
        <f aca="false">IF(ISNUMBER(X98)*(X$124&gt;0),STANDARDIZE(X98,X$123,X$124),0)</f>
        <v>0</v>
      </c>
      <c r="AH98" s="90"/>
      <c r="AI98" s="90" t="n">
        <f aca="false">IF(ISNUMBER(Z98)*(Z$124&gt;0),STANDARDIZE(Z98,Z$123,Z$124),0)</f>
        <v>0</v>
      </c>
      <c r="AJ98" s="90" t="n">
        <f aca="false">IF(ISNUMBER(AA98)*(AA$124&gt;0),STANDARDIZE(AA98,AA$123,AA$124),0)</f>
        <v>0</v>
      </c>
      <c r="AK98" s="91" t="n">
        <f aca="false">IF(ISNUMBER(AB98)*(AB$124&gt;0),STANDARDIZE(AB98,AB$123,AB$124),0)</f>
        <v>0</v>
      </c>
      <c r="AL98" s="185" t="str">
        <f aca="true">IF(OR(AS98,AS97=1,AS98=1,AS99=1,AS100=1,AS101=1,ISBLANK(V98)),"",($CJ$127+AE98-$CQ$127)^2+($CJ$127+AE98-$CX$127)^2+($CJ$127+AE98-$DE$127)^2+($CJ$127+AE98-$DL$127)^2+($CK$127+AF98-$CR$127)^2+($CK$127+AF98-$CY$127)^2+($CK$127+AF98-$DF$127)^2+($CK$127+AF98-$DM$127)^2+($CL$127+AG98-$CS$127)^2+($CL$127+AG98-$CZ$127)^2+($CL$127+AG98-$DG$127)^2+($CL$127+AG98-$DN$127)^2+($CM$127+AI98-$CT$127)^2+($CM$127+AI98-$DA$127)^2+($CM$127+AI98-$DH$127)^2+($CM$127+AI98-$DO$127)^2+($CN$127+AJ98-$CU$127)^2+($CN$127+AJ98-$DB$127)^2+($CN$127+AJ98-$DI$127)^2+($CN$127+AJ98-$DP$127)^2+($CO$127+AK98-$CV$127)^2+($CO$127+AK98-$DC$127)^2+($CO$127+AK98-$DJ$127)^2+($CO$127+AK98-$DQ$127)^2+RAND()/10^9)</f>
        <v/>
      </c>
      <c r="AM98" s="186" t="str">
        <f aca="true">IF(OR(AS98,AS97=2,AS98=2,AS99=2,AS100=2,AS101=2,ISBLANK(V98)),"",($CQ$127+AE98-$CJ$127)^2+($CQ$127+AE98-$CX$127)^2+($CQ$127+AE98-$DE$127)^2+($CQ$127+AE98-$DL$127)^2+($CR$127+AF98-$CK$127)^2+($CR$127+AF98-$CY$127)^2+($CR$127+AF98-$DF$127)^2+($CR$127+AF98-$DM$127)^2+($CS$127+AG98-$CL$127)^2+($CS$127+AG98-$CZ$127)^2+($CS$127+AG98-$DG$127)^2+($CS$127+AG98-$DN$127)^2+($CT$127+AI98-$CM$127)^2+($CT$127+AI98-$DA$127)^2+($CT$127+AI98-$DH$127)^2+($CT$127+AI98-$DO$127)^2+($CU$127+AJ98-$CN$127)^2+($CU$127+AJ98-$DB$127)^2+($CU$127+AJ98-$DI$127)^2+($CU$127+AJ98-$DP$127)^2+($CV$127+AK98-$CO$127)^2+($CV$127+AK98-$DC$127)^2+($CV$127+AK98-$DJ$127)^2+($CV$127+AK98-$DQ$127)^2+RAND()/10^9)</f>
        <v/>
      </c>
      <c r="AN98" s="186" t="str">
        <f aca="true">IF(OR(AS98,AS97=3,AS98=3,AS99=3,AS100=3,AS101=3,ISBLANK(V98)),"",($CX$127+AE98-$CJ$127)^2+($CX$127+AE98-$CQ$127)^2+($CX$127+AE98-$DE$127)^2+($CX$127+AE98-$DL$127)^2+($CY$127+AF98-$CK$127)^2+($CY$127+AF98-$CR$127)^2+($CY$127+AF98-$DF$127)^2+($CY$127+AF98-$DM$127)^2+($CZ$127+AG98-$CL$127)^2+($CZ$127+AG98-$CS$127)^2+($CZ$127+AG98-$DG$127)^2+($CZ$127+AG98-$DN$127)^2+($DA$127+AI98-$CM$127)^2+($DA$127+AI98-$CT$127)^2+($DA$127+AI98-$DH$127)^2+($DA$127+AI98-$DO$127)^2+($DB$127+AJ98-$CN$127)^2+($DB$127+AJ98-$CU$127)^2+($DB$127+AJ98-$DI$127)^2+($DB$127+AJ98-$DP$127)^2+($DC$127+AK98-$CO$127)^2+($DC$127+AK98-$CV$127)^2+($DC$127+AK98-$DJ$127)^2+($DC$127+AK98-$DQ$127)^2+RAND()/10^9)</f>
        <v/>
      </c>
      <c r="AO98" s="186" t="str">
        <f aca="true">IF(OR(AS98,AS97=4,AS98=4,AS99=4,AS100=4,AS101=4,ISBLANK(V98)),"",($DE$127+AE98-$CJ$127)^2+($DE$127+AE98-$CQ$127)^2+($DE$127+AE98-$CX$127)^2+($DE$127+AE98-$DL$127)^2+($DF$127+AF98-$CK$127)^2+($DF$127+AF98-$CR$127)^2+($DF$127+AF98-$CY$127)^2+($DF$127+AF98-$DM$127)^2+($DG$127+AG98-$CL$127)^2+($DG$127+AG98-$CS$127)^2+($DG$127+AG98-$CZ$127)^2+($DG$127+AG98-$DN$127)^2+($DH$127+AI98-$CM$127)^2+($DH$127+AI98-$CT$127)^2+($DH$127+AI98-$DA$127)^2+($DH$127+AI98-$DO$127)^2+($DI$127+AJ98-$CN$127)^2+($DI$127+AJ98-$CU$127)^2+($DI$127+AJ98-$DB$127)^2+($DI$127+AJ98-$DP$127)^2+($DJ$127+AK98-$CO$127)^2+($DJ$127+AK98-$CV$127)^2+($DJ$127+AK98-$DC$127)^2+($DJ$127+AK98-$DQ$127)^2+RAND()/10^9)</f>
        <v/>
      </c>
      <c r="AP98" s="215" t="str">
        <f aca="true">IF(OR(AS98,AS97=5,AS98=5,AS99=5,AS100=5,AS101=5,ISBLANK(V98)),"",($DL$127+AE98-$CJ$127)^2+($DL$127+AE98-$CQ$127)^2+($DL$127+AE98-$CX$127)^2+($DL$127+AE98-$DE$127)^2+($DM$127+AF98-$CK$127)^2+($DM$127+AF98-$CR$127)^2+($DM$127+AF98-$CY$127)^2+($DM$127+AF98-$DF$127)^2+($DN$127+AG98-$CL$127)^2+($DN$127+AG98-$CS$127)^2+($DN$127+AG98-$CZ$127)^2+($DN$127+AG98-$DG$127)^2+($DO$127+AI98-$CM$127)^2+($DO$127+AI98-$CT$127)^2+($DO$127+AI98-$DA$127)^2+($DO$127+AI98-$DH$127)^2+($DP$127+AJ98-$CN$127)^2+($DP$127+AJ98-$CU$127)^2+($DP$127+AJ98-$DB$127)^2+($DP$127+AJ98-$DI$127)^2+($DQ$127+AK98-$CO$127)^2+($DQ$127+AK98-$CV$127)^2+($DQ$127+AK98-$DC$127)^2+($DQ$127+AK98-$DJ$127)^2+RAND()/10^9)</f>
        <v/>
      </c>
      <c r="AQ98" s="187"/>
      <c r="AR98" s="192" t="str">
        <f aca="false">IF(ISBLANK(AC98),"",AC98)</f>
        <v>BY</v>
      </c>
      <c r="AS98" s="193"/>
      <c r="AT98" s="194" t="str">
        <f aca="false">IF(AND(MIN(AL97:AP101)=MIN(AL98:AP98),MIN(AL98:AP98)),(MIN(AL98:AP98)=AL98)*COLUMN(AL98)+(MIN(AL98:AP98)=AM98)*COLUMN(AM98)+(MIN(AL98:AP98)=AN98)*COLUMN(AN98)+(MIN(AL98:AP98)=AO98)*COLUMN(AO98)+(MIN(AL98:AP98)=AP98)*COLUMN(AP98)-COLUMN(AL98)+1,"")</f>
        <v/>
      </c>
      <c r="AU98" s="75"/>
      <c r="AV98" s="76" t="str">
        <f aca="false">IF(AND($AS98=1,ISNUMBER(V98)),V98,"")</f>
        <v/>
      </c>
      <c r="AW98" s="76" t="str">
        <f aca="false">IF(AND($AS98=1,ISNUMBER(W98)),W98,"")</f>
        <v/>
      </c>
      <c r="AX98" s="76" t="str">
        <f aca="false">IF(AND($AS98=1,ISNUMBER(X98)),X98,"")</f>
        <v/>
      </c>
      <c r="AY98" s="76"/>
      <c r="AZ98" s="76" t="str">
        <f aca="false">IF(AND($AS98=1,ISNUMBER(Z98)),Z98,"")</f>
        <v/>
      </c>
      <c r="BA98" s="76" t="str">
        <f aca="false">IF(AND($AS98=1,ISNUMBER(AA98)),AA98,"")</f>
        <v/>
      </c>
      <c r="BB98" s="76" t="str">
        <f aca="false">IF(AND($AS98=1,ISNUMBER(AB98)),AB98,"")</f>
        <v/>
      </c>
      <c r="BC98" s="24"/>
      <c r="BD98" s="76" t="str">
        <f aca="false">IF(AND($AS98=2,ISNUMBER(V98)),V98,"")</f>
        <v/>
      </c>
      <c r="BE98" s="76" t="str">
        <f aca="false">IF(AND($AS98=2,ISNUMBER(W98)),W98,"")</f>
        <v/>
      </c>
      <c r="BF98" s="76" t="str">
        <f aca="false">IF(AND($AS98=2,ISNUMBER(X98)),X98,"")</f>
        <v/>
      </c>
      <c r="BG98" s="76"/>
      <c r="BH98" s="76" t="str">
        <f aca="false">IF(AND($AS98=2,ISNUMBER(Z98)),Z98,"")</f>
        <v/>
      </c>
      <c r="BI98" s="76" t="str">
        <f aca="false">IF(AND($AS98=2,ISNUMBER(AA98)),AA98,"")</f>
        <v/>
      </c>
      <c r="BJ98" s="76" t="str">
        <f aca="false">IF(AND($AS98=2,ISNUMBER(AB98)),AB98,"")</f>
        <v/>
      </c>
      <c r="BK98" s="24"/>
      <c r="BL98" s="76" t="str">
        <f aca="false">IF(AND($AS98=3,ISNUMBER(V98)),V98,"")</f>
        <v/>
      </c>
      <c r="BM98" s="76" t="str">
        <f aca="false">IF(AND($AS98=3,ISNUMBER(W98)),W98,"")</f>
        <v/>
      </c>
      <c r="BN98" s="76" t="str">
        <f aca="false">IF(AND($AS98=3,ISNUMBER(X98)),X98,"")</f>
        <v/>
      </c>
      <c r="BO98" s="76"/>
      <c r="BP98" s="76" t="str">
        <f aca="false">IF(AND($AS98=3,ISNUMBER(Z98)),Z98,"")</f>
        <v/>
      </c>
      <c r="BQ98" s="76" t="str">
        <f aca="false">IF(AND($AS98=3,ISNUMBER(AA98)),AA98,"")</f>
        <v/>
      </c>
      <c r="BR98" s="76" t="str">
        <f aca="false">IF(AND($AS98=3,ISNUMBER(AB98)),AB98,"")</f>
        <v/>
      </c>
      <c r="BS98" s="24"/>
      <c r="BT98" s="76" t="str">
        <f aca="false">IF(AND($AS98=4,ISNUMBER(V98)),V98,"")</f>
        <v/>
      </c>
      <c r="BU98" s="76" t="str">
        <f aca="false">IF(AND($AS98=4,ISNUMBER(W98)),W98,"")</f>
        <v/>
      </c>
      <c r="BV98" s="76" t="str">
        <f aca="false">IF(AND($AS98=4,ISNUMBER(X98)),X98,"")</f>
        <v/>
      </c>
      <c r="BW98" s="76"/>
      <c r="BX98" s="76" t="str">
        <f aca="false">IF(AND($AS98=4,ISNUMBER(Z98)),Z98,"")</f>
        <v/>
      </c>
      <c r="BY98" s="76" t="str">
        <f aca="false">IF(AND($AS98=4,ISNUMBER(AA98)),AA98,"")</f>
        <v/>
      </c>
      <c r="BZ98" s="76" t="str">
        <f aca="false">IF(AND($AS98=4,ISNUMBER(AB98)),AB98,"")</f>
        <v/>
      </c>
      <c r="CA98" s="24"/>
      <c r="CB98" s="76" t="str">
        <f aca="false">IF(AND($AS98=5,ISNUMBER(V98)),V98,"")</f>
        <v/>
      </c>
      <c r="CC98" s="76" t="str">
        <f aca="false">IF(AND($AS98=5,ISNUMBER(W98)),W98,"")</f>
        <v/>
      </c>
      <c r="CD98" s="76" t="str">
        <f aca="false">IF(AND($AS98=5,ISNUMBER(X98)),X98,"")</f>
        <v/>
      </c>
      <c r="CE98" s="76"/>
      <c r="CF98" s="76" t="str">
        <f aca="false">IF(AND($AS98=5,ISNUMBER(Z98)),Z98,"")</f>
        <v/>
      </c>
      <c r="CG98" s="76" t="str">
        <f aca="false">IF(AND($AS98=5,ISNUMBER(AA98)),AA98,"")</f>
        <v/>
      </c>
      <c r="CH98" s="76" t="str">
        <f aca="false">IF(AND($AS98=5,ISNUMBER(AB98)),AB98,"")</f>
        <v/>
      </c>
      <c r="CI98" s="181"/>
      <c r="CJ98" s="76" t="str">
        <f aca="false">IF(AND($AS98=1,ISNUMBER(V98)),AE98,"")</f>
        <v/>
      </c>
      <c r="CK98" s="76" t="str">
        <f aca="false">IF(AND($AS98=1,ISNUMBER(W98)),AF98,"")</f>
        <v/>
      </c>
      <c r="CL98" s="76" t="str">
        <f aca="false">IF(AND($AS98=1,ISNUMBER(X98)),AG98,"")</f>
        <v/>
      </c>
      <c r="CM98" s="76" t="str">
        <f aca="false">IF(AND($AS98=1,ISNUMBER(Z98)),AI98,"")</f>
        <v/>
      </c>
      <c r="CN98" s="76" t="str">
        <f aca="false">IF(AND($AS98=1,ISNUMBER(AA98)),AJ98,"")</f>
        <v/>
      </c>
      <c r="CO98" s="76" t="str">
        <f aca="false">IF(AND($AS98=1,ISNUMBER(AB98)),AK98,"")</f>
        <v/>
      </c>
      <c r="CP98" s="24"/>
      <c r="CQ98" s="76" t="str">
        <f aca="false">IF(AND($AS98=2,ISNUMBER(V98)),AE98,"")</f>
        <v/>
      </c>
      <c r="CR98" s="76" t="str">
        <f aca="false">IF(AND($AS98=2,ISNUMBER(W98)),AF98,"")</f>
        <v/>
      </c>
      <c r="CS98" s="76" t="str">
        <f aca="false">IF(AND($AS98=2,ISNUMBER(X98)),AG98,"")</f>
        <v/>
      </c>
      <c r="CT98" s="76" t="str">
        <f aca="false">IF(AND($AS98=2,ISNUMBER(Z98)),AI98,"")</f>
        <v/>
      </c>
      <c r="CU98" s="76" t="str">
        <f aca="false">IF(AND($AS98=2,ISNUMBER(AA98)),AJ98,"")</f>
        <v/>
      </c>
      <c r="CV98" s="76" t="str">
        <f aca="false">IF(AND($AS98=2,ISNUMBER(AB98)),AK98,"")</f>
        <v/>
      </c>
      <c r="CW98" s="24"/>
      <c r="CX98" s="76" t="str">
        <f aca="false">IF(AND($AS98=3,ISNUMBER(V98)),AE98,"")</f>
        <v/>
      </c>
      <c r="CY98" s="76" t="str">
        <f aca="false">IF(AND($AS98=3,ISNUMBER(W98)),AF98,"")</f>
        <v/>
      </c>
      <c r="CZ98" s="76" t="str">
        <f aca="false">IF(AND($AS98=3,ISNUMBER(X98)),AG98,"")</f>
        <v/>
      </c>
      <c r="DA98" s="76" t="str">
        <f aca="false">IF(AND($AS98=3,ISNUMBER(Z98)),AI98,"")</f>
        <v/>
      </c>
      <c r="DB98" s="76" t="str">
        <f aca="false">IF(AND($AS98=3,ISNUMBER(AA98)),AJ98,"")</f>
        <v/>
      </c>
      <c r="DC98" s="76" t="str">
        <f aca="false">IF(AND($AS98=3,ISNUMBER(AB98)),AK98,"")</f>
        <v/>
      </c>
      <c r="DD98" s="24"/>
      <c r="DE98" s="76" t="str">
        <f aca="false">IF(AND($AS98=4,ISNUMBER(V98)),AE98,"")</f>
        <v/>
      </c>
      <c r="DF98" s="76" t="str">
        <f aca="false">IF(AND($AS98=4,ISNUMBER(W98)),AF98,"")</f>
        <v/>
      </c>
      <c r="DG98" s="76" t="str">
        <f aca="false">IF(AND($AS98=4,ISNUMBER(X98)),AG98,"")</f>
        <v/>
      </c>
      <c r="DH98" s="76" t="str">
        <f aca="false">IF(AND($AS98=4,ISNUMBER(Z98)),AI98,"")</f>
        <v/>
      </c>
      <c r="DI98" s="76" t="str">
        <f aca="false">IF(AND($AS98=4,ISNUMBER(AA98)),AJ98,"")</f>
        <v/>
      </c>
      <c r="DJ98" s="76" t="str">
        <f aca="false">IF(AND($AS98=4,ISNUMBER(AB98)),AK98,"")</f>
        <v/>
      </c>
      <c r="DK98" s="24"/>
      <c r="DL98" s="76" t="str">
        <f aca="false">IF(AND($AS98=5,ISNUMBER(V98)),AE98,"")</f>
        <v/>
      </c>
      <c r="DM98" s="76" t="str">
        <f aca="false">IF(AND($AS98=5,ISNUMBER(W98)),AF98,"")</f>
        <v/>
      </c>
      <c r="DN98" s="76" t="str">
        <f aca="false">IF(AND($AS98=5,ISNUMBER(X98)),AG98,"")</f>
        <v/>
      </c>
      <c r="DO98" s="76" t="str">
        <f aca="false">IF(AND($AS98=5,ISNUMBER(Z98)),AI98,"")</f>
        <v/>
      </c>
      <c r="DP98" s="76" t="str">
        <f aca="false">IF(AND($AS98=5,ISNUMBER(AA98)),AJ98,"")</f>
        <v/>
      </c>
      <c r="DQ98" s="76" t="str">
        <f aca="false">IF(AND($AS98=5,ISNUMBER(AB98)),AK98,"")</f>
        <v/>
      </c>
      <c r="DS98" s="24"/>
      <c r="DT98" s="24"/>
      <c r="DU98" s="24"/>
      <c r="DV98" s="24"/>
      <c r="DW98" s="24"/>
      <c r="DX98" s="24"/>
      <c r="DY98" s="24"/>
      <c r="DZ98" s="76" t="str">
        <f aca="false">IF(ISNUMBER(L98),STANDARDIZE(L98,L$123,L$124),"")</f>
        <v/>
      </c>
      <c r="EA98" s="76" t="str">
        <f aca="false">IF(ISNUMBER(M98),STANDARDIZE(M98,M$123,M$124),"")</f>
        <v/>
      </c>
      <c r="EB98" s="76" t="str">
        <f aca="false">IF(ISNUMBER(N98),STANDARDIZE(N98,N$123,N$124),"")</f>
        <v/>
      </c>
      <c r="EC98" s="76" t="str">
        <f aca="false">IF(ISNUMBER(P98),STANDARDIZE(P98,P$123,P$124),"")</f>
        <v/>
      </c>
      <c r="ED98" s="76" t="str">
        <f aca="false">IF(ISNUMBER(Q98),STANDARDIZE(Q98,Q$123,Q$124),"")</f>
        <v/>
      </c>
      <c r="EE98" s="76" t="str">
        <f aca="false">IF(ISNUMBER(R98),STANDARDIZE(R98,R$123,R$124),"")</f>
        <v/>
      </c>
      <c r="EF98" s="24"/>
      <c r="EG98" s="76"/>
      <c r="EH98" s="76"/>
      <c r="EI98" s="76"/>
      <c r="EJ98" s="24"/>
      <c r="EK98" s="24"/>
      <c r="EL98" s="24"/>
      <c r="EM98" s="24"/>
      <c r="EN98" s="76"/>
      <c r="EO98" s="76"/>
      <c r="EP98" s="76"/>
      <c r="EQ98" s="24"/>
      <c r="ER98" s="24"/>
      <c r="ES98" s="24"/>
      <c r="ET98" s="24"/>
      <c r="EU98" s="76"/>
      <c r="EV98" s="76"/>
      <c r="EW98" s="76"/>
      <c r="EX98" s="24"/>
      <c r="EY98" s="24"/>
      <c r="EZ98" s="24"/>
    </row>
    <row r="99" customFormat="false" ht="12.75" hidden="false" customHeight="false" outlineLevel="0" collapsed="false">
      <c r="A99" s="194"/>
      <c r="B99" s="6"/>
      <c r="C99" s="79" t="n">
        <f aca="true">IF(AND(ISBLANK(C$18),0&lt;C$17,C$17&lt;1),0+(RAND()&lt;C$17),NORMSINV(RAND())*C$18+C$17)</f>
        <v>31.8001468415034</v>
      </c>
      <c r="D99" s="80" t="n">
        <f aca="true">IF(AND(ISBLANK(D$18),0&lt;D$17,D$17&lt;1),0+(RAND()&lt;D$17),NORMSINV(RAND())*D$18+D$17)</f>
        <v>681.656834875779</v>
      </c>
      <c r="E99" s="81" t="n">
        <f aca="true">IF(AND(ISBLANK(E$18),0&lt;E$17,E$17&lt;1),0+(RAND()&lt;E$17),NORMSINV(RAND())*E$18+E$17)</f>
        <v>1</v>
      </c>
      <c r="F99" s="81"/>
      <c r="G99" s="80" t="n">
        <f aca="true">IF(ISNUMBER(G$18),NORMSINV(RAND())*G$18+G$17,0+(RAND()&lt;G$17))</f>
        <v>-30.6387487240752</v>
      </c>
      <c r="H99" s="82" t="n">
        <f aca="true">IF(ISNUMBER(H$18),NORMSINV(RAND())*H$18+H$17,0+(RAND()&lt;H$17))</f>
        <v>-0.454619552374972</v>
      </c>
      <c r="I99" s="83" t="n">
        <f aca="true">IF(ISNUMBER(I$18),NORMSINV(RAND())*I$18+I$17,0+(RAND()&lt;I$17))</f>
        <v>0.239422940239721</v>
      </c>
      <c r="J99" s="202"/>
      <c r="K99" s="211"/>
      <c r="L99" s="84"/>
      <c r="M99" s="85"/>
      <c r="N99" s="86"/>
      <c r="O99" s="86"/>
      <c r="P99" s="85"/>
      <c r="Q99" s="85"/>
      <c r="R99" s="85"/>
      <c r="S99" s="88" t="s">
        <v>176</v>
      </c>
      <c r="T99" s="44"/>
      <c r="U99" s="212"/>
      <c r="V99" s="84"/>
      <c r="W99" s="85"/>
      <c r="X99" s="86"/>
      <c r="Y99" s="86"/>
      <c r="Z99" s="85"/>
      <c r="AA99" s="85"/>
      <c r="AB99" s="85"/>
      <c r="AC99" s="88" t="s">
        <v>176</v>
      </c>
      <c r="AD99" s="213"/>
      <c r="AE99" s="89" t="n">
        <f aca="false">IF(ISNUMBER(V99)*(V$124&gt;0),STANDARDIZE(V99,V$123,V$124),0)</f>
        <v>0</v>
      </c>
      <c r="AF99" s="90" t="n">
        <f aca="false">IF(ISNUMBER(W99)*(W$124&gt;0),STANDARDIZE(W99,W$123,W$124),0)</f>
        <v>0</v>
      </c>
      <c r="AG99" s="90" t="n">
        <f aca="false">IF(ISNUMBER(X99)*(X$124&gt;0),STANDARDIZE(X99,X$123,X$124),0)</f>
        <v>0</v>
      </c>
      <c r="AH99" s="90"/>
      <c r="AI99" s="90" t="n">
        <f aca="false">IF(ISNUMBER(Z99)*(Z$124&gt;0),STANDARDIZE(Z99,Z$123,Z$124),0)</f>
        <v>0</v>
      </c>
      <c r="AJ99" s="90" t="n">
        <f aca="false">IF(ISNUMBER(AA99)*(AA$124&gt;0),STANDARDIZE(AA99,AA$123,AA$124),0)</f>
        <v>0</v>
      </c>
      <c r="AK99" s="91" t="n">
        <f aca="false">IF(ISNUMBER(AB99)*(AB$124&gt;0),STANDARDIZE(AB99,AB$123,AB$124),0)</f>
        <v>0</v>
      </c>
      <c r="AL99" s="185" t="str">
        <f aca="true">IF(OR(AS99,AS97=1,AS98=1,AS99=1,AS100=1,AS101=1,ISBLANK(V99)),"",($CJ$127+AE99-$CQ$127)^2+($CJ$127+AE99-$CX$127)^2+($CJ$127+AE99-$DE$127)^2+($CJ$127+AE99-$DL$127)^2+($CK$127+AF99-$CR$127)^2+($CK$127+AF99-$CY$127)^2+($CK$127+AF99-$DF$127)^2+($CK$127+AF99-$DM$127)^2+($CL$127+AG99-$CS$127)^2+($CL$127+AG99-$CZ$127)^2+($CL$127+AG99-$DG$127)^2+($CL$127+AG99-$DN$127)^2+($CM$127+AI99-$CT$127)^2+($CM$127+AI99-$DA$127)^2+($CM$127+AI99-$DH$127)^2+($CM$127+AI99-$DO$127)^2+($CN$127+AJ99-$CU$127)^2+($CN$127+AJ99-$DB$127)^2+($CN$127+AJ99-$DI$127)^2+($CN$127+AJ99-$DP$127)^2+($CO$127+AK99-$CV$127)^2+($CO$127+AK99-$DC$127)^2+($CO$127+AK99-$DJ$127)^2+($CO$127+AK99-$DQ$127)^2+RAND()/10^9)</f>
        <v/>
      </c>
      <c r="AM99" s="186" t="str">
        <f aca="true">IF(OR(AS99,AS97=2,AS98=2,AS99=2,AS100=2,AS101=2,ISBLANK(V99)),"",($CQ$127+AE99-$CJ$127)^2+($CQ$127+AE99-$CX$127)^2+($CQ$127+AE99-$DE$127)^2+($CQ$127+AE99-$DL$127)^2+($CR$127+AF99-$CK$127)^2+($CR$127+AF99-$CY$127)^2+($CR$127+AF99-$DF$127)^2+($CR$127+AF99-$DM$127)^2+($CS$127+AG99-$CL$127)^2+($CS$127+AG99-$CZ$127)^2+($CS$127+AG99-$DG$127)^2+($CS$127+AG99-$DN$127)^2+($CT$127+AI99-$CM$127)^2+($CT$127+AI99-$DA$127)^2+($CT$127+AI99-$DH$127)^2+($CT$127+AI99-$DO$127)^2+($CU$127+AJ99-$CN$127)^2+($CU$127+AJ99-$DB$127)^2+($CU$127+AJ99-$DI$127)^2+($CU$127+AJ99-$DP$127)^2+($CV$127+AK99-$CO$127)^2+($CV$127+AK99-$DC$127)^2+($CV$127+AK99-$DJ$127)^2+($CV$127+AK99-$DQ$127)^2+RAND()/10^9)</f>
        <v/>
      </c>
      <c r="AN99" s="186" t="str">
        <f aca="true">IF(OR(AS99,AS97=3,AS98=3,AS99=3,AS100=3,AS101=3,ISBLANK(V99)),"",($CX$127+AE99-$CJ$127)^2+($CX$127+AE99-$CQ$127)^2+($CX$127+AE99-$DE$127)^2+($CX$127+AE99-$DL$127)^2+($CY$127+AF99-$CK$127)^2+($CY$127+AF99-$CR$127)^2+($CY$127+AF99-$DF$127)^2+($CY$127+AF99-$DM$127)^2+($CZ$127+AG99-$CL$127)^2+($CZ$127+AG99-$CS$127)^2+($CZ$127+AG99-$DG$127)^2+($CZ$127+AG99-$DN$127)^2+($DA$127+AI99-$CM$127)^2+($DA$127+AI99-$CT$127)^2+($DA$127+AI99-$DH$127)^2+($DA$127+AI99-$DO$127)^2+($DB$127+AJ99-$CN$127)^2+($DB$127+AJ99-$CU$127)^2+($DB$127+AJ99-$DI$127)^2+($DB$127+AJ99-$DP$127)^2+($DC$127+AK99-$CO$127)^2+($DC$127+AK99-$CV$127)^2+($DC$127+AK99-$DJ$127)^2+($DC$127+AK99-$DQ$127)^2+RAND()/10^9)</f>
        <v/>
      </c>
      <c r="AO99" s="186" t="str">
        <f aca="true">IF(OR(AS99,AS97=4,AS98=4,AS99=4,AS100=4,AS101=4,ISBLANK(V99)),"",($DE$127+AE99-$CJ$127)^2+($DE$127+AE99-$CQ$127)^2+($DE$127+AE99-$CX$127)^2+($DE$127+AE99-$DL$127)^2+($DF$127+AF99-$CK$127)^2+($DF$127+AF99-$CR$127)^2+($DF$127+AF99-$CY$127)^2+($DF$127+AF99-$DM$127)^2+($DG$127+AG99-$CL$127)^2+($DG$127+AG99-$CS$127)^2+($DG$127+AG99-$CZ$127)^2+($DG$127+AG99-$DN$127)^2+($DH$127+AI99-$CM$127)^2+($DH$127+AI99-$CT$127)^2+($DH$127+AI99-$DA$127)^2+($DH$127+AI99-$DO$127)^2+($DI$127+AJ99-$CN$127)^2+($DI$127+AJ99-$CU$127)^2+($DI$127+AJ99-$DB$127)^2+($DI$127+AJ99-$DP$127)^2+($DJ$127+AK99-$CO$127)^2+($DJ$127+AK99-$CV$127)^2+($DJ$127+AK99-$DC$127)^2+($DJ$127+AK99-$DQ$127)^2+RAND()/10^9)</f>
        <v/>
      </c>
      <c r="AP99" s="215" t="str">
        <f aca="true">IF(OR(AS99,AS97=5,AS98=5,AS99=5,AS100=5,AS101=5,ISBLANK(V99)),"",($DL$127+AE99-$CJ$127)^2+($DL$127+AE99-$CQ$127)^2+($DL$127+AE99-$CX$127)^2+($DL$127+AE99-$DE$127)^2+($DM$127+AF99-$CK$127)^2+($DM$127+AF99-$CR$127)^2+($DM$127+AF99-$CY$127)^2+($DM$127+AF99-$DF$127)^2+($DN$127+AG99-$CL$127)^2+($DN$127+AG99-$CS$127)^2+($DN$127+AG99-$CZ$127)^2+($DN$127+AG99-$DG$127)^2+($DO$127+AI99-$CM$127)^2+($DO$127+AI99-$CT$127)^2+($DO$127+AI99-$DA$127)^2+($DO$127+AI99-$DH$127)^2+($DP$127+AJ99-$CN$127)^2+($DP$127+AJ99-$CU$127)^2+($DP$127+AJ99-$DB$127)^2+($DP$127+AJ99-$DI$127)^2+($DQ$127+AK99-$CO$127)^2+($DQ$127+AK99-$CV$127)^2+($DQ$127+AK99-$DC$127)^2+($DQ$127+AK99-$DJ$127)^2+RAND()/10^9)</f>
        <v/>
      </c>
      <c r="AQ99" s="187"/>
      <c r="AR99" s="192" t="str">
        <f aca="false">IF(ISBLANK(AC99),"",AC99)</f>
        <v>BZ</v>
      </c>
      <c r="AS99" s="193"/>
      <c r="AT99" s="194" t="str">
        <f aca="false">IF(AND(MIN(AL97:AP101)=MIN(AL99:AP99),MIN(AL99:AP99)),(MIN(AL99:AP99)=AL99)*COLUMN(AL99)+(MIN(AL99:AP99)=AM99)*COLUMN(AM99)+(MIN(AL99:AP99)=AN99)*COLUMN(AN99)+(MIN(AL99:AP99)=AO99)*COLUMN(AO99)+(MIN(AL99:AP99)=AP99)*COLUMN(AP99)-COLUMN(AL99)+1,"")</f>
        <v/>
      </c>
      <c r="AU99" s="75"/>
      <c r="AV99" s="76" t="str">
        <f aca="false">IF(AND($AS99=1,ISNUMBER(V99)),V99,"")</f>
        <v/>
      </c>
      <c r="AW99" s="76" t="str">
        <f aca="false">IF(AND($AS99=1,ISNUMBER(W99)),W99,"")</f>
        <v/>
      </c>
      <c r="AX99" s="76" t="str">
        <f aca="false">IF(AND($AS99=1,ISNUMBER(X99)),X99,"")</f>
        <v/>
      </c>
      <c r="AY99" s="76"/>
      <c r="AZ99" s="76" t="str">
        <f aca="false">IF(AND($AS99=1,ISNUMBER(Z99)),Z99,"")</f>
        <v/>
      </c>
      <c r="BA99" s="76" t="str">
        <f aca="false">IF(AND($AS99=1,ISNUMBER(AA99)),AA99,"")</f>
        <v/>
      </c>
      <c r="BB99" s="76" t="str">
        <f aca="false">IF(AND($AS99=1,ISNUMBER(AB99)),AB99,"")</f>
        <v/>
      </c>
      <c r="BC99" s="24"/>
      <c r="BD99" s="76" t="str">
        <f aca="false">IF(AND($AS99=2,ISNUMBER(V99)),V99,"")</f>
        <v/>
      </c>
      <c r="BE99" s="76" t="str">
        <f aca="false">IF(AND($AS99=2,ISNUMBER(W99)),W99,"")</f>
        <v/>
      </c>
      <c r="BF99" s="76" t="str">
        <f aca="false">IF(AND($AS99=2,ISNUMBER(X99)),X99,"")</f>
        <v/>
      </c>
      <c r="BG99" s="76"/>
      <c r="BH99" s="76" t="str">
        <f aca="false">IF(AND($AS99=2,ISNUMBER(Z99)),Z99,"")</f>
        <v/>
      </c>
      <c r="BI99" s="76" t="str">
        <f aca="false">IF(AND($AS99=2,ISNUMBER(AA99)),AA99,"")</f>
        <v/>
      </c>
      <c r="BJ99" s="76" t="str">
        <f aca="false">IF(AND($AS99=2,ISNUMBER(AB99)),AB99,"")</f>
        <v/>
      </c>
      <c r="BK99" s="24"/>
      <c r="BL99" s="76" t="str">
        <f aca="false">IF(AND($AS99=3,ISNUMBER(V99)),V99,"")</f>
        <v/>
      </c>
      <c r="BM99" s="76" t="str">
        <f aca="false">IF(AND($AS99=3,ISNUMBER(W99)),W99,"")</f>
        <v/>
      </c>
      <c r="BN99" s="76" t="str">
        <f aca="false">IF(AND($AS99=3,ISNUMBER(X99)),X99,"")</f>
        <v/>
      </c>
      <c r="BO99" s="76"/>
      <c r="BP99" s="76" t="str">
        <f aca="false">IF(AND($AS99=3,ISNUMBER(Z99)),Z99,"")</f>
        <v/>
      </c>
      <c r="BQ99" s="76" t="str">
        <f aca="false">IF(AND($AS99=3,ISNUMBER(AA99)),AA99,"")</f>
        <v/>
      </c>
      <c r="BR99" s="76" t="str">
        <f aca="false">IF(AND($AS99=3,ISNUMBER(AB99)),AB99,"")</f>
        <v/>
      </c>
      <c r="BS99" s="24"/>
      <c r="BT99" s="76" t="str">
        <f aca="false">IF(AND($AS99=4,ISNUMBER(V99)),V99,"")</f>
        <v/>
      </c>
      <c r="BU99" s="76" t="str">
        <f aca="false">IF(AND($AS99=4,ISNUMBER(W99)),W99,"")</f>
        <v/>
      </c>
      <c r="BV99" s="76" t="str">
        <f aca="false">IF(AND($AS99=4,ISNUMBER(X99)),X99,"")</f>
        <v/>
      </c>
      <c r="BW99" s="76"/>
      <c r="BX99" s="76" t="str">
        <f aca="false">IF(AND($AS99=4,ISNUMBER(Z99)),Z99,"")</f>
        <v/>
      </c>
      <c r="BY99" s="76" t="str">
        <f aca="false">IF(AND($AS99=4,ISNUMBER(AA99)),AA99,"")</f>
        <v/>
      </c>
      <c r="BZ99" s="76" t="str">
        <f aca="false">IF(AND($AS99=4,ISNUMBER(AB99)),AB99,"")</f>
        <v/>
      </c>
      <c r="CA99" s="24"/>
      <c r="CB99" s="76" t="str">
        <f aca="false">IF(AND($AS99=5,ISNUMBER(V99)),V99,"")</f>
        <v/>
      </c>
      <c r="CC99" s="76" t="str">
        <f aca="false">IF(AND($AS99=5,ISNUMBER(W99)),W99,"")</f>
        <v/>
      </c>
      <c r="CD99" s="76" t="str">
        <f aca="false">IF(AND($AS99=5,ISNUMBER(X99)),X99,"")</f>
        <v/>
      </c>
      <c r="CE99" s="76"/>
      <c r="CF99" s="76" t="str">
        <f aca="false">IF(AND($AS99=5,ISNUMBER(Z99)),Z99,"")</f>
        <v/>
      </c>
      <c r="CG99" s="76" t="str">
        <f aca="false">IF(AND($AS99=5,ISNUMBER(AA99)),AA99,"")</f>
        <v/>
      </c>
      <c r="CH99" s="76" t="str">
        <f aca="false">IF(AND($AS99=5,ISNUMBER(AB99)),AB99,"")</f>
        <v/>
      </c>
      <c r="CI99" s="181"/>
      <c r="CJ99" s="76" t="str">
        <f aca="false">IF(AND($AS99=1,ISNUMBER(V99)),AE99,"")</f>
        <v/>
      </c>
      <c r="CK99" s="76" t="str">
        <f aca="false">IF(AND($AS99=1,ISNUMBER(W99)),AF99,"")</f>
        <v/>
      </c>
      <c r="CL99" s="76" t="str">
        <f aca="false">IF(AND($AS99=1,ISNUMBER(X99)),AG99,"")</f>
        <v/>
      </c>
      <c r="CM99" s="76" t="str">
        <f aca="false">IF(AND($AS99=1,ISNUMBER(Z99)),AI99,"")</f>
        <v/>
      </c>
      <c r="CN99" s="76" t="str">
        <f aca="false">IF(AND($AS99=1,ISNUMBER(AA99)),AJ99,"")</f>
        <v/>
      </c>
      <c r="CO99" s="76" t="str">
        <f aca="false">IF(AND($AS99=1,ISNUMBER(AB99)),AK99,"")</f>
        <v/>
      </c>
      <c r="CP99" s="24"/>
      <c r="CQ99" s="76" t="str">
        <f aca="false">IF(AND($AS99=2,ISNUMBER(V99)),AE99,"")</f>
        <v/>
      </c>
      <c r="CR99" s="76" t="str">
        <f aca="false">IF(AND($AS99=2,ISNUMBER(W99)),AF99,"")</f>
        <v/>
      </c>
      <c r="CS99" s="76" t="str">
        <f aca="false">IF(AND($AS99=2,ISNUMBER(X99)),AG99,"")</f>
        <v/>
      </c>
      <c r="CT99" s="76" t="str">
        <f aca="false">IF(AND($AS99=2,ISNUMBER(Z99)),AI99,"")</f>
        <v/>
      </c>
      <c r="CU99" s="76" t="str">
        <f aca="false">IF(AND($AS99=2,ISNUMBER(AA99)),AJ99,"")</f>
        <v/>
      </c>
      <c r="CV99" s="76" t="str">
        <f aca="false">IF(AND($AS99=2,ISNUMBER(AB99)),AK99,"")</f>
        <v/>
      </c>
      <c r="CW99" s="24"/>
      <c r="CX99" s="76" t="str">
        <f aca="false">IF(AND($AS99=3,ISNUMBER(V99)),AE99,"")</f>
        <v/>
      </c>
      <c r="CY99" s="76" t="str">
        <f aca="false">IF(AND($AS99=3,ISNUMBER(W99)),AF99,"")</f>
        <v/>
      </c>
      <c r="CZ99" s="76" t="str">
        <f aca="false">IF(AND($AS99=3,ISNUMBER(X99)),AG99,"")</f>
        <v/>
      </c>
      <c r="DA99" s="76" t="str">
        <f aca="false">IF(AND($AS99=3,ISNUMBER(Z99)),AI99,"")</f>
        <v/>
      </c>
      <c r="DB99" s="76" t="str">
        <f aca="false">IF(AND($AS99=3,ISNUMBER(AA99)),AJ99,"")</f>
        <v/>
      </c>
      <c r="DC99" s="76" t="str">
        <f aca="false">IF(AND($AS99=3,ISNUMBER(AB99)),AK99,"")</f>
        <v/>
      </c>
      <c r="DD99" s="24"/>
      <c r="DE99" s="76" t="str">
        <f aca="false">IF(AND($AS99=4,ISNUMBER(V99)),AE99,"")</f>
        <v/>
      </c>
      <c r="DF99" s="76" t="str">
        <f aca="false">IF(AND($AS99=4,ISNUMBER(W99)),AF99,"")</f>
        <v/>
      </c>
      <c r="DG99" s="76" t="str">
        <f aca="false">IF(AND($AS99=4,ISNUMBER(X99)),AG99,"")</f>
        <v/>
      </c>
      <c r="DH99" s="76" t="str">
        <f aca="false">IF(AND($AS99=4,ISNUMBER(Z99)),AI99,"")</f>
        <v/>
      </c>
      <c r="DI99" s="76" t="str">
        <f aca="false">IF(AND($AS99=4,ISNUMBER(AA99)),AJ99,"")</f>
        <v/>
      </c>
      <c r="DJ99" s="76" t="str">
        <f aca="false">IF(AND($AS99=4,ISNUMBER(AB99)),AK99,"")</f>
        <v/>
      </c>
      <c r="DK99" s="24"/>
      <c r="DL99" s="76" t="str">
        <f aca="false">IF(AND($AS99=5,ISNUMBER(V99)),AE99,"")</f>
        <v/>
      </c>
      <c r="DM99" s="76" t="str">
        <f aca="false">IF(AND($AS99=5,ISNUMBER(W99)),AF99,"")</f>
        <v/>
      </c>
      <c r="DN99" s="76" t="str">
        <f aca="false">IF(AND($AS99=5,ISNUMBER(X99)),AG99,"")</f>
        <v/>
      </c>
      <c r="DO99" s="76" t="str">
        <f aca="false">IF(AND($AS99=5,ISNUMBER(Z99)),AI99,"")</f>
        <v/>
      </c>
      <c r="DP99" s="76" t="str">
        <f aca="false">IF(AND($AS99=5,ISNUMBER(AA99)),AJ99,"")</f>
        <v/>
      </c>
      <c r="DQ99" s="76" t="str">
        <f aca="false">IF(AND($AS99=5,ISNUMBER(AB99)),AK99,"")</f>
        <v/>
      </c>
      <c r="DS99" s="24"/>
      <c r="DT99" s="24"/>
      <c r="DU99" s="24"/>
      <c r="DV99" s="24"/>
      <c r="DW99" s="24"/>
      <c r="DX99" s="24"/>
      <c r="DY99" s="24"/>
      <c r="DZ99" s="76"/>
      <c r="EA99" s="76"/>
      <c r="EB99" s="76"/>
      <c r="EC99" s="76"/>
      <c r="ED99" s="76"/>
      <c r="EE99" s="76"/>
      <c r="EF99" s="24"/>
      <c r="EG99" s="76" t="str">
        <f aca="false">IF(ISNUMBER(L99),STANDARDIZE(L99,L$123,L$124),"")</f>
        <v/>
      </c>
      <c r="EH99" s="76" t="str">
        <f aca="false">IF(ISNUMBER(M99),STANDARDIZE(M99,M$123,M$124),"")</f>
        <v/>
      </c>
      <c r="EI99" s="76" t="str">
        <f aca="false">IF(ISNUMBER(N99),STANDARDIZE(N99,N$123,N$124),"")</f>
        <v/>
      </c>
      <c r="EJ99" s="76" t="str">
        <f aca="false">IF(ISNUMBER(P99),STANDARDIZE(P99,P$123,P$124),"")</f>
        <v/>
      </c>
      <c r="EK99" s="76" t="str">
        <f aca="false">IF(ISNUMBER(Q99),STANDARDIZE(Q99,Q$123,Q$124),"")</f>
        <v/>
      </c>
      <c r="EL99" s="76" t="str">
        <f aca="false">IF(ISNUMBER(R99),STANDARDIZE(R99,R$123,R$124),"")</f>
        <v/>
      </c>
      <c r="EM99" s="24"/>
      <c r="EN99" s="76"/>
      <c r="EO99" s="76"/>
      <c r="EP99" s="76"/>
      <c r="EQ99" s="76"/>
      <c r="ER99" s="76"/>
      <c r="ES99" s="76"/>
      <c r="ET99" s="24"/>
      <c r="EU99" s="76"/>
      <c r="EV99" s="76"/>
      <c r="EW99" s="76"/>
      <c r="EX99" s="76"/>
      <c r="EY99" s="76"/>
      <c r="EZ99" s="76"/>
    </row>
    <row r="100" customFormat="false" ht="12.75" hidden="false" customHeight="false" outlineLevel="0" collapsed="false">
      <c r="A100" s="194"/>
      <c r="B100" s="6"/>
      <c r="C100" s="79" t="n">
        <f aca="true">IF(AND(ISBLANK(C$18),0&lt;C$17,C$17&lt;1),0+(RAND()&lt;C$17),NORMSINV(RAND())*C$18+C$17)</f>
        <v>28.501888956299</v>
      </c>
      <c r="D100" s="80" t="n">
        <f aca="true">IF(AND(ISBLANK(D$18),0&lt;D$17,D$17&lt;1),0+(RAND()&lt;D$17),NORMSINV(RAND())*D$18+D$17)</f>
        <v>711.903890394872</v>
      </c>
      <c r="E100" s="81" t="n">
        <f aca="true">IF(AND(ISBLANK(E$18),0&lt;E$17,E$17&lt;1),0+(RAND()&lt;E$17),NORMSINV(RAND())*E$18+E$17)</f>
        <v>1</v>
      </c>
      <c r="F100" s="81"/>
      <c r="G100" s="80" t="n">
        <f aca="true">IF(ISNUMBER(G$18),NORMSINV(RAND())*G$18+G$17,0+(RAND()&lt;G$17))</f>
        <v>-37.3791923389426</v>
      </c>
      <c r="H100" s="82" t="n">
        <f aca="true">IF(ISNUMBER(H$18),NORMSINV(RAND())*H$18+H$17,0+(RAND()&lt;H$17))</f>
        <v>-2.99752510456954</v>
      </c>
      <c r="I100" s="83" t="n">
        <f aca="true">IF(ISNUMBER(I$18),NORMSINV(RAND())*I$18+I$17,0+(RAND()&lt;I$17))</f>
        <v>0.262770392892166</v>
      </c>
      <c r="J100" s="202"/>
      <c r="K100" s="211"/>
      <c r="L100" s="84"/>
      <c r="M100" s="85"/>
      <c r="N100" s="86"/>
      <c r="O100" s="86"/>
      <c r="P100" s="85"/>
      <c r="Q100" s="85"/>
      <c r="R100" s="85"/>
      <c r="S100" s="88" t="s">
        <v>177</v>
      </c>
      <c r="T100" s="44"/>
      <c r="U100" s="212"/>
      <c r="V100" s="84"/>
      <c r="W100" s="85"/>
      <c r="X100" s="86"/>
      <c r="Y100" s="86"/>
      <c r="Z100" s="85"/>
      <c r="AA100" s="85"/>
      <c r="AB100" s="85"/>
      <c r="AC100" s="88" t="s">
        <v>177</v>
      </c>
      <c r="AD100" s="213"/>
      <c r="AE100" s="89" t="n">
        <f aca="false">IF(ISNUMBER(V100)*(V$124&gt;0),STANDARDIZE(V100,V$123,V$124),0)</f>
        <v>0</v>
      </c>
      <c r="AF100" s="90" t="n">
        <f aca="false">IF(ISNUMBER(W100)*(W$124&gt;0),STANDARDIZE(W100,W$123,W$124),0)</f>
        <v>0</v>
      </c>
      <c r="AG100" s="90" t="n">
        <f aca="false">IF(ISNUMBER(X100)*(X$124&gt;0),STANDARDIZE(X100,X$123,X$124),0)</f>
        <v>0</v>
      </c>
      <c r="AH100" s="90"/>
      <c r="AI100" s="90" t="n">
        <f aca="false">IF(ISNUMBER(Z100)*(Z$124&gt;0),STANDARDIZE(Z100,Z$123,Z$124),0)</f>
        <v>0</v>
      </c>
      <c r="AJ100" s="90" t="n">
        <f aca="false">IF(ISNUMBER(AA100)*(AA$124&gt;0),STANDARDIZE(AA100,AA$123,AA$124),0)</f>
        <v>0</v>
      </c>
      <c r="AK100" s="91" t="n">
        <f aca="false">IF(ISNUMBER(AB100)*(AB$124&gt;0),STANDARDIZE(AB100,AB$123,AB$124),0)</f>
        <v>0</v>
      </c>
      <c r="AL100" s="185" t="str">
        <f aca="true">IF(OR(AS100,AS97=1,AS98=1,AS99=1,AS100=1,AS101=1,ISBLANK(V100)),"",($CJ$127+AE100-$CQ$127)^2+($CJ$127+AE100-$CX$127)^2+($CJ$127+AE100-$DE$127)^2+($CJ$127+AE100-$DL$127)^2+($CK$127+AF100-$CR$127)^2+($CK$127+AF100-$CY$127)^2+($CK$127+AF100-$DF$127)^2+($CK$127+AF100-$DM$127)^2+($CL$127+AG100-$CS$127)^2+($CL$127+AG100-$CZ$127)^2+($CL$127+AG100-$DG$127)^2+($CL$127+AG100-$DN$127)^2+($CM$127+AI100-$CT$127)^2+($CM$127+AI100-$DA$127)^2+($CM$127+AI100-$DH$127)^2+($CM$127+AI100-$DO$127)^2+($CN$127+AJ100-$CU$127)^2+($CN$127+AJ100-$DB$127)^2+($CN$127+AJ100-$DI$127)^2+($CN$127+AJ100-$DP$127)^2+($CO$127+AK100-$CV$127)^2+($CO$127+AK100-$DC$127)^2+($CO$127+AK100-$DJ$127)^2+($CO$127+AK100-$DQ$127)^2+RAND()/10^9)</f>
        <v/>
      </c>
      <c r="AM100" s="186" t="str">
        <f aca="true">IF(OR(AS100,AS97=2,AS98=2,AS99=2,AS100=2,AS101=2,ISBLANK(V100)),"",($CQ$127+AE100-$CJ$127)^2+($CQ$127+AE100-$CX$127)^2+($CQ$127+AE100-$DE$127)^2+($CQ$127+AE100-$DL$127)^2+($CR$127+AF100-$CK$127)^2+($CR$127+AF100-$CY$127)^2+($CR$127+AF100-$DF$127)^2+($CR$127+AF100-$DM$127)^2+($CS$127+AG100-$CL$127)^2+($CS$127+AG100-$CZ$127)^2+($CS$127+AG100-$DG$127)^2+($CS$127+AG100-$DN$127)^2+($CT$127+AI100-$CM$127)^2+($CT$127+AI100-$DA$127)^2+($CT$127+AI100-$DH$127)^2+($CT$127+AI100-$DO$127)^2+($CU$127+AJ100-$CN$127)^2+($CU$127+AJ100-$DB$127)^2+($CU$127+AJ100-$DI$127)^2+($CU$127+AJ100-$DP$127)^2+($CV$127+AK100-$CO$127)^2+($CV$127+AK100-$DC$127)^2+($CV$127+AK100-$DJ$127)^2+($CV$127+AK100-$DQ$127)^2+RAND()/10^9)</f>
        <v/>
      </c>
      <c r="AN100" s="186" t="str">
        <f aca="true">IF(OR(AS100,AS97=3,AS98=3,AS99=3,AS100=3,AS101=3,ISBLANK(V100)),"",($CX$127+AE100-$CJ$127)^2+($CX$127+AE100-$CQ$127)^2+($CX$127+AE100-$DE$127)^2+($CX$127+AE100-$DL$127)^2+($CY$127+AF100-$CK$127)^2+($CY$127+AF100-$CR$127)^2+($CY$127+AF100-$DF$127)^2+($CY$127+AF100-$DM$127)^2+($CZ$127+AG100-$CL$127)^2+($CZ$127+AG100-$CS$127)^2+($CZ$127+AG100-$DG$127)^2+($CZ$127+AG100-$DN$127)^2+($DA$127+AI100-$CM$127)^2+($DA$127+AI100-$CT$127)^2+($DA$127+AI100-$DH$127)^2+($DA$127+AI100-$DO$127)^2+($DB$127+AJ100-$CN$127)^2+($DB$127+AJ100-$CU$127)^2+($DB$127+AJ100-$DI$127)^2+($DB$127+AJ100-$DP$127)^2+($DC$127+AK100-$CO$127)^2+($DC$127+AK100-$CV$127)^2+($DC$127+AK100-$DJ$127)^2+($DC$127+AK100-$DQ$127)^2+RAND()/10^9)</f>
        <v/>
      </c>
      <c r="AO100" s="186" t="str">
        <f aca="true">IF(OR(AS100,AS97=4,AS98=4,AS99=4,AS100=4,AS101=4,ISBLANK(V100)),"",($DE$127+AE100-$CJ$127)^2+($DE$127+AE100-$CQ$127)^2+($DE$127+AE100-$CX$127)^2+($DE$127+AE100-$DL$127)^2+($DF$127+AF100-$CK$127)^2+($DF$127+AF100-$CR$127)^2+($DF$127+AF100-$CY$127)^2+($DF$127+AF100-$DM$127)^2+($DG$127+AG100-$CL$127)^2+($DG$127+AG100-$CS$127)^2+($DG$127+AG100-$CZ$127)^2+($DG$127+AG100-$DN$127)^2+($DH$127+AI100-$CM$127)^2+($DH$127+AI100-$CT$127)^2+($DH$127+AI100-$DA$127)^2+($DH$127+AI100-$DO$127)^2+($DI$127+AJ100-$CN$127)^2+($DI$127+AJ100-$CU$127)^2+($DI$127+AJ100-$DB$127)^2+($DI$127+AJ100-$DP$127)^2+($DJ$127+AK100-$CO$127)^2+($DJ$127+AK100-$CV$127)^2+($DJ$127+AK100-$DC$127)^2+($DJ$127+AK100-$DQ$127)^2+RAND()/10^9)</f>
        <v/>
      </c>
      <c r="AP100" s="215" t="str">
        <f aca="true">IF(OR(AS100,AS97=5,AS98=5,AS99=5,AS100=5,AS101=5,ISBLANK(V100)),"",($DL$127+AE100-$CJ$127)^2+($DL$127+AE100-$CQ$127)^2+($DL$127+AE100-$CX$127)^2+($DL$127+AE100-$DE$127)^2+($DM$127+AF100-$CK$127)^2+($DM$127+AF100-$CR$127)^2+($DM$127+AF100-$CY$127)^2+($DM$127+AF100-$DF$127)^2+($DN$127+AG100-$CL$127)^2+($DN$127+AG100-$CS$127)^2+($DN$127+AG100-$CZ$127)^2+($DN$127+AG100-$DG$127)^2+($DO$127+AI100-$CM$127)^2+($DO$127+AI100-$CT$127)^2+($DO$127+AI100-$DA$127)^2+($DO$127+AI100-$DH$127)^2+($DP$127+AJ100-$CN$127)^2+($DP$127+AJ100-$CU$127)^2+($DP$127+AJ100-$DB$127)^2+($DP$127+AJ100-$DI$127)^2+($DQ$127+AK100-$CO$127)^2+($DQ$127+AK100-$CV$127)^2+($DQ$127+AK100-$DC$127)^2+($DQ$127+AK100-$DJ$127)^2+RAND()/10^9)</f>
        <v/>
      </c>
      <c r="AQ100" s="187"/>
      <c r="AR100" s="192" t="str">
        <f aca="false">IF(ISBLANK(AC100),"",AC100)</f>
        <v>CA</v>
      </c>
      <c r="AS100" s="193"/>
      <c r="AT100" s="194" t="str">
        <f aca="false">IF(AND(MIN(AL97:AP101)=MIN(AL100:AP100),MIN(AL100:AP100)),(MIN(AL100:AP100)=AL100)*COLUMN(AL100)+(MIN(AL100:AP100)=AM100)*COLUMN(AM100)+(MIN(AL100:AP100)=AN100)*COLUMN(AN100)+(MIN(AL100:AP100)=AO100)*COLUMN(AO100)+(MIN(AL100:AP100)=AP100)*COLUMN(AP100)-COLUMN(AL100)+1,"")</f>
        <v/>
      </c>
      <c r="AU100" s="75"/>
      <c r="AV100" s="76" t="str">
        <f aca="false">IF(AND($AS100=1,ISNUMBER(V100)),V100,"")</f>
        <v/>
      </c>
      <c r="AW100" s="76" t="str">
        <f aca="false">IF(AND($AS100=1,ISNUMBER(W100)),W100,"")</f>
        <v/>
      </c>
      <c r="AX100" s="76" t="str">
        <f aca="false">IF(AND($AS100=1,ISNUMBER(X100)),X100,"")</f>
        <v/>
      </c>
      <c r="AY100" s="76"/>
      <c r="AZ100" s="76" t="str">
        <f aca="false">IF(AND($AS100=1,ISNUMBER(Z100)),Z100,"")</f>
        <v/>
      </c>
      <c r="BA100" s="76" t="str">
        <f aca="false">IF(AND($AS100=1,ISNUMBER(AA100)),AA100,"")</f>
        <v/>
      </c>
      <c r="BB100" s="76" t="str">
        <f aca="false">IF(AND($AS100=1,ISNUMBER(AB100)),AB100,"")</f>
        <v/>
      </c>
      <c r="BC100" s="24"/>
      <c r="BD100" s="76" t="str">
        <f aca="false">IF(AND($AS100=2,ISNUMBER(V100)),V100,"")</f>
        <v/>
      </c>
      <c r="BE100" s="76" t="str">
        <f aca="false">IF(AND($AS100=2,ISNUMBER(W100)),W100,"")</f>
        <v/>
      </c>
      <c r="BF100" s="76" t="str">
        <f aca="false">IF(AND($AS100=2,ISNUMBER(X100)),X100,"")</f>
        <v/>
      </c>
      <c r="BG100" s="76"/>
      <c r="BH100" s="76" t="str">
        <f aca="false">IF(AND($AS100=2,ISNUMBER(Z100)),Z100,"")</f>
        <v/>
      </c>
      <c r="BI100" s="76" t="str">
        <f aca="false">IF(AND($AS100=2,ISNUMBER(AA100)),AA100,"")</f>
        <v/>
      </c>
      <c r="BJ100" s="76" t="str">
        <f aca="false">IF(AND($AS100=2,ISNUMBER(AB100)),AB100,"")</f>
        <v/>
      </c>
      <c r="BK100" s="24"/>
      <c r="BL100" s="76" t="str">
        <f aca="false">IF(AND($AS100=3,ISNUMBER(V100)),V100,"")</f>
        <v/>
      </c>
      <c r="BM100" s="76" t="str">
        <f aca="false">IF(AND($AS100=3,ISNUMBER(W100)),W100,"")</f>
        <v/>
      </c>
      <c r="BN100" s="76" t="str">
        <f aca="false">IF(AND($AS100=3,ISNUMBER(X100)),X100,"")</f>
        <v/>
      </c>
      <c r="BO100" s="76"/>
      <c r="BP100" s="76" t="str">
        <f aca="false">IF(AND($AS100=3,ISNUMBER(Z100)),Z100,"")</f>
        <v/>
      </c>
      <c r="BQ100" s="76" t="str">
        <f aca="false">IF(AND($AS100=3,ISNUMBER(AA100)),AA100,"")</f>
        <v/>
      </c>
      <c r="BR100" s="76" t="str">
        <f aca="false">IF(AND($AS100=3,ISNUMBER(AB100)),AB100,"")</f>
        <v/>
      </c>
      <c r="BS100" s="24"/>
      <c r="BT100" s="76" t="str">
        <f aca="false">IF(AND($AS100=4,ISNUMBER(V100)),V100,"")</f>
        <v/>
      </c>
      <c r="BU100" s="76" t="str">
        <f aca="false">IF(AND($AS100=4,ISNUMBER(W100)),W100,"")</f>
        <v/>
      </c>
      <c r="BV100" s="76" t="str">
        <f aca="false">IF(AND($AS100=4,ISNUMBER(X100)),X100,"")</f>
        <v/>
      </c>
      <c r="BW100" s="76"/>
      <c r="BX100" s="76" t="str">
        <f aca="false">IF(AND($AS100=4,ISNUMBER(Z100)),Z100,"")</f>
        <v/>
      </c>
      <c r="BY100" s="76" t="str">
        <f aca="false">IF(AND($AS100=4,ISNUMBER(AA100)),AA100,"")</f>
        <v/>
      </c>
      <c r="BZ100" s="76" t="str">
        <f aca="false">IF(AND($AS100=4,ISNUMBER(AB100)),AB100,"")</f>
        <v/>
      </c>
      <c r="CA100" s="24"/>
      <c r="CB100" s="76" t="str">
        <f aca="false">IF(AND($AS100=5,ISNUMBER(V100)),V100,"")</f>
        <v/>
      </c>
      <c r="CC100" s="76" t="str">
        <f aca="false">IF(AND($AS100=5,ISNUMBER(W100)),W100,"")</f>
        <v/>
      </c>
      <c r="CD100" s="76" t="str">
        <f aca="false">IF(AND($AS100=5,ISNUMBER(X100)),X100,"")</f>
        <v/>
      </c>
      <c r="CE100" s="76"/>
      <c r="CF100" s="76" t="str">
        <f aca="false">IF(AND($AS100=5,ISNUMBER(Z100)),Z100,"")</f>
        <v/>
      </c>
      <c r="CG100" s="76" t="str">
        <f aca="false">IF(AND($AS100=5,ISNUMBER(AA100)),AA100,"")</f>
        <v/>
      </c>
      <c r="CH100" s="76" t="str">
        <f aca="false">IF(AND($AS100=5,ISNUMBER(AB100)),AB100,"")</f>
        <v/>
      </c>
      <c r="CI100" s="181"/>
      <c r="CJ100" s="76" t="str">
        <f aca="false">IF(AND($AS100=1,ISNUMBER(V100)),AE100,"")</f>
        <v/>
      </c>
      <c r="CK100" s="76" t="str">
        <f aca="false">IF(AND($AS100=1,ISNUMBER(W100)),AF100,"")</f>
        <v/>
      </c>
      <c r="CL100" s="76" t="str">
        <f aca="false">IF(AND($AS100=1,ISNUMBER(X100)),AG100,"")</f>
        <v/>
      </c>
      <c r="CM100" s="76" t="str">
        <f aca="false">IF(AND($AS100=1,ISNUMBER(Z100)),AI100,"")</f>
        <v/>
      </c>
      <c r="CN100" s="76" t="str">
        <f aca="false">IF(AND($AS100=1,ISNUMBER(AA100)),AJ100,"")</f>
        <v/>
      </c>
      <c r="CO100" s="76" t="str">
        <f aca="false">IF(AND($AS100=1,ISNUMBER(AB100)),AK100,"")</f>
        <v/>
      </c>
      <c r="CP100" s="24"/>
      <c r="CQ100" s="76" t="str">
        <f aca="false">IF(AND($AS100=2,ISNUMBER(V100)),AE100,"")</f>
        <v/>
      </c>
      <c r="CR100" s="76" t="str">
        <f aca="false">IF(AND($AS100=2,ISNUMBER(W100)),AF100,"")</f>
        <v/>
      </c>
      <c r="CS100" s="76" t="str">
        <f aca="false">IF(AND($AS100=2,ISNUMBER(X100)),AG100,"")</f>
        <v/>
      </c>
      <c r="CT100" s="76" t="str">
        <f aca="false">IF(AND($AS100=2,ISNUMBER(Z100)),AI100,"")</f>
        <v/>
      </c>
      <c r="CU100" s="76" t="str">
        <f aca="false">IF(AND($AS100=2,ISNUMBER(AA100)),AJ100,"")</f>
        <v/>
      </c>
      <c r="CV100" s="76" t="str">
        <f aca="false">IF(AND($AS100=2,ISNUMBER(AB100)),AK100,"")</f>
        <v/>
      </c>
      <c r="CW100" s="24"/>
      <c r="CX100" s="76" t="str">
        <f aca="false">IF(AND($AS100=3,ISNUMBER(V100)),AE100,"")</f>
        <v/>
      </c>
      <c r="CY100" s="76" t="str">
        <f aca="false">IF(AND($AS100=3,ISNUMBER(W100)),AF100,"")</f>
        <v/>
      </c>
      <c r="CZ100" s="76" t="str">
        <f aca="false">IF(AND($AS100=3,ISNUMBER(X100)),AG100,"")</f>
        <v/>
      </c>
      <c r="DA100" s="76" t="str">
        <f aca="false">IF(AND($AS100=3,ISNUMBER(Z100)),AI100,"")</f>
        <v/>
      </c>
      <c r="DB100" s="76" t="str">
        <f aca="false">IF(AND($AS100=3,ISNUMBER(AA100)),AJ100,"")</f>
        <v/>
      </c>
      <c r="DC100" s="76" t="str">
        <f aca="false">IF(AND($AS100=3,ISNUMBER(AB100)),AK100,"")</f>
        <v/>
      </c>
      <c r="DD100" s="24"/>
      <c r="DE100" s="76" t="str">
        <f aca="false">IF(AND($AS100=4,ISNUMBER(V100)),AE100,"")</f>
        <v/>
      </c>
      <c r="DF100" s="76" t="str">
        <f aca="false">IF(AND($AS100=4,ISNUMBER(W100)),AF100,"")</f>
        <v/>
      </c>
      <c r="DG100" s="76" t="str">
        <f aca="false">IF(AND($AS100=4,ISNUMBER(X100)),AG100,"")</f>
        <v/>
      </c>
      <c r="DH100" s="76" t="str">
        <f aca="false">IF(AND($AS100=4,ISNUMBER(Z100)),AI100,"")</f>
        <v/>
      </c>
      <c r="DI100" s="76" t="str">
        <f aca="false">IF(AND($AS100=4,ISNUMBER(AA100)),AJ100,"")</f>
        <v/>
      </c>
      <c r="DJ100" s="76" t="str">
        <f aca="false">IF(AND($AS100=4,ISNUMBER(AB100)),AK100,"")</f>
        <v/>
      </c>
      <c r="DK100" s="24"/>
      <c r="DL100" s="76" t="str">
        <f aca="false">IF(AND($AS100=5,ISNUMBER(V100)),AE100,"")</f>
        <v/>
      </c>
      <c r="DM100" s="76" t="str">
        <f aca="false">IF(AND($AS100=5,ISNUMBER(W100)),AF100,"")</f>
        <v/>
      </c>
      <c r="DN100" s="76" t="str">
        <f aca="false">IF(AND($AS100=5,ISNUMBER(X100)),AG100,"")</f>
        <v/>
      </c>
      <c r="DO100" s="76" t="str">
        <f aca="false">IF(AND($AS100=5,ISNUMBER(Z100)),AI100,"")</f>
        <v/>
      </c>
      <c r="DP100" s="76" t="str">
        <f aca="false">IF(AND($AS100=5,ISNUMBER(AA100)),AJ100,"")</f>
        <v/>
      </c>
      <c r="DQ100" s="76" t="str">
        <f aca="false">IF(AND($AS100=5,ISNUMBER(AB100)),AK100,"")</f>
        <v/>
      </c>
      <c r="DS100" s="76"/>
      <c r="DT100" s="76"/>
      <c r="DU100" s="76"/>
      <c r="DV100" s="76"/>
      <c r="DW100" s="76"/>
      <c r="DX100" s="76"/>
      <c r="DY100" s="24"/>
      <c r="DZ100" s="76"/>
      <c r="EA100" s="76"/>
      <c r="EB100" s="76"/>
      <c r="EC100" s="76"/>
      <c r="ED100" s="76"/>
      <c r="EE100" s="76"/>
      <c r="EF100" s="24"/>
      <c r="EG100" s="24"/>
      <c r="EH100" s="24"/>
      <c r="EI100" s="24"/>
      <c r="EJ100" s="24"/>
      <c r="EK100" s="24"/>
      <c r="EL100" s="24"/>
      <c r="EM100" s="24"/>
      <c r="EN100" s="76" t="str">
        <f aca="false">IF(ISNUMBER(L100),STANDARDIZE(L100,L$123,L$124),"")</f>
        <v/>
      </c>
      <c r="EO100" s="76" t="str">
        <f aca="false">IF(ISNUMBER(M100),STANDARDIZE(M100,M$123,M$124),"")</f>
        <v/>
      </c>
      <c r="EP100" s="76" t="str">
        <f aca="false">IF(ISNUMBER(N100),STANDARDIZE(N100,N$123,N$124),"")</f>
        <v/>
      </c>
      <c r="EQ100" s="76" t="str">
        <f aca="false">IF(ISNUMBER(P100),STANDARDIZE(P100,P$123,P$124),"")</f>
        <v/>
      </c>
      <c r="ER100" s="76" t="str">
        <f aca="false">IF(ISNUMBER(Q100),STANDARDIZE(Q100,Q$123,Q$124),"")</f>
        <v/>
      </c>
      <c r="ES100" s="76" t="str">
        <f aca="false">IF(ISNUMBER(R100),STANDARDIZE(R100,R$123,R$124),"")</f>
        <v/>
      </c>
      <c r="ET100" s="24"/>
      <c r="EU100" s="76"/>
      <c r="EV100" s="76"/>
      <c r="EW100" s="76"/>
      <c r="EX100" s="76"/>
      <c r="EY100" s="76"/>
      <c r="EZ100" s="76"/>
    </row>
    <row r="101" customFormat="false" ht="12.75" hidden="false" customHeight="false" outlineLevel="0" collapsed="false">
      <c r="A101" s="105"/>
      <c r="B101" s="6"/>
      <c r="C101" s="79" t="n">
        <f aca="true">IF(AND(ISBLANK(C$18),0&lt;C$17,C$17&lt;1),0+(RAND()&lt;C$17),NORMSINV(RAND())*C$18+C$17)</f>
        <v>29.696233089616</v>
      </c>
      <c r="D101" s="80" t="n">
        <f aca="true">IF(AND(ISBLANK(D$18),0&lt;D$17,D$17&lt;1),0+(RAND()&lt;D$17),NORMSINV(RAND())*D$18+D$17)</f>
        <v>696.784960205714</v>
      </c>
      <c r="E101" s="81" t="n">
        <f aca="true">IF(AND(ISBLANK(E$18),0&lt;E$17,E$17&lt;1),0+(RAND()&lt;E$17),NORMSINV(RAND())*E$18+E$17)</f>
        <v>0</v>
      </c>
      <c r="F101" s="81"/>
      <c r="G101" s="80" t="n">
        <f aca="true">IF(ISNUMBER(G$18),NORMSINV(RAND())*G$18+G$17,0+(RAND()&lt;G$17))</f>
        <v>-43.4256782808532</v>
      </c>
      <c r="H101" s="82" t="n">
        <f aca="true">IF(ISNUMBER(H$18),NORMSINV(RAND())*H$18+H$17,0+(RAND()&lt;H$17))</f>
        <v>-1.27429727326482</v>
      </c>
      <c r="I101" s="83" t="n">
        <f aca="true">IF(ISNUMBER(I$18),NORMSINV(RAND())*I$18+I$17,0+(RAND()&lt;I$17))</f>
        <v>0.246936818483446</v>
      </c>
      <c r="J101" s="202"/>
      <c r="K101" s="211"/>
      <c r="L101" s="84"/>
      <c r="M101" s="85"/>
      <c r="N101" s="86"/>
      <c r="O101" s="86"/>
      <c r="P101" s="85"/>
      <c r="Q101" s="85"/>
      <c r="R101" s="85"/>
      <c r="S101" s="88" t="s">
        <v>178</v>
      </c>
      <c r="T101" s="44"/>
      <c r="U101" s="212"/>
      <c r="V101" s="84"/>
      <c r="W101" s="85"/>
      <c r="X101" s="86"/>
      <c r="Y101" s="86"/>
      <c r="Z101" s="85"/>
      <c r="AA101" s="85"/>
      <c r="AB101" s="85"/>
      <c r="AC101" s="88" t="s">
        <v>178</v>
      </c>
      <c r="AD101" s="213"/>
      <c r="AE101" s="118" t="n">
        <f aca="false">IF(ISNUMBER(V101)*(V$124&gt;0),STANDARDIZE(V101,V$123,V$124),0)</f>
        <v>0</v>
      </c>
      <c r="AF101" s="119" t="n">
        <f aca="false">IF(ISNUMBER(W101)*(W$124&gt;0),STANDARDIZE(W101,W$123,W$124),0)</f>
        <v>0</v>
      </c>
      <c r="AG101" s="119" t="n">
        <f aca="false">IF(ISNUMBER(X101)*(X$124&gt;0),STANDARDIZE(X101,X$123,X$124),0)</f>
        <v>0</v>
      </c>
      <c r="AH101" s="119"/>
      <c r="AI101" s="119" t="n">
        <f aca="false">IF(ISNUMBER(Z101)*(Z$124&gt;0),STANDARDIZE(Z101,Z$123,Z$124),0)</f>
        <v>0</v>
      </c>
      <c r="AJ101" s="119" t="n">
        <f aca="false">IF(ISNUMBER(AA101)*(AA$124&gt;0),STANDARDIZE(AA101,AA$123,AA$124),0)</f>
        <v>0</v>
      </c>
      <c r="AK101" s="120" t="n">
        <f aca="false">IF(ISNUMBER(AB101)*(AB$124&gt;0),STANDARDIZE(AB101,AB$123,AB$124),0)</f>
        <v>0</v>
      </c>
      <c r="AL101" s="92" t="str">
        <f aca="true">IF(OR(AS101,AS97=1,AS98=1,AS99=1,AS100=1,AS101=1,ISBLANK(V101)),"",($CJ$127+AE101-$CQ$127)^2+($CJ$127+AE101-$CX$127)^2+($CJ$127+AE101-$DE$127)^2+($CJ$127+AE101-$DL$127)^2+($CK$127+AF101-$CR$127)^2+($CK$127+AF101-$CY$127)^2+($CK$127+AF101-$DF$127)^2+($CK$127+AF101-$DM$127)^2+($CL$127+AG101-$CS$127)^2+($CL$127+AG101-$CZ$127)^2+($CL$127+AG101-$DG$127)^2+($CL$127+AG101-$DN$127)^2+($CM$127+AI101-$CT$127)^2+($CM$127+AI101-$DA$127)^2+($CM$127+AI101-$DH$127)^2+($CM$127+AI101-$DO$127)^2+($CN$127+AJ101-$CU$127)^2+($CN$127+AJ101-$DB$127)^2+($CN$127+AJ101-$DI$127)^2+($CN$127+AJ101-$DP$127)^2+($CO$127+AK101-$CV$127)^2+($CO$127+AK101-$DC$127)^2+($CO$127+AK101-$DJ$127)^2+($CO$127+AK101-$DQ$127)^2+RAND()/10^9)</f>
        <v/>
      </c>
      <c r="AM101" s="93" t="str">
        <f aca="true">IF(OR(AS101,AS97=2,AS98=2,AS99=2,AS100=2,AS101=2,ISBLANK(V101)),"",($CQ$127+AE101-$CJ$127)^2+($CQ$127+AE101-$CX$127)^2+($CQ$127+AE101-$DE$127)^2+($CQ$127+AE101-$DL$127)^2+($CR$127+AF101-$CK$127)^2+($CR$127+AF101-$CY$127)^2+($CR$127+AF101-$DF$127)^2+($CR$127+AF101-$DM$127)^2+($CS$127+AG101-$CL$127)^2+($CS$127+AG101-$CZ$127)^2+($CS$127+AG101-$DG$127)^2+($CS$127+AG101-$DN$127)^2+($CT$127+AI101-$CM$127)^2+($CT$127+AI101-$DA$127)^2+($CT$127+AI101-$DH$127)^2+($CT$127+AI101-$DO$127)^2+($CU$127+AJ101-$CN$127)^2+($CU$127+AJ101-$DB$127)^2+($CU$127+AJ101-$DI$127)^2+($CU$127+AJ101-$DP$127)^2+($CV$127+AK101-$CO$127)^2+($CV$127+AK101-$DC$127)^2+($CV$127+AK101-$DJ$127)^2+($CV$127+AK101-$DQ$127)^2+RAND()/10^9)</f>
        <v/>
      </c>
      <c r="AN101" s="93" t="str">
        <f aca="true">IF(OR(AS101,AS97=3,AS98=3,AS99=3,AS100=3,AS101=3,ISBLANK(V101)),"",($CX$127+AE101-$CJ$127)^2+($CX$127+AE101-$CQ$127)^2+($CX$127+AE101-$DE$127)^2+($CX$127+AE101-$DL$127)^2+($CY$127+AF101-$CK$127)^2+($CY$127+AF101-$CR$127)^2+($CY$127+AF101-$DF$127)^2+($CY$127+AF101-$DM$127)^2+($CZ$127+AG101-$CL$127)^2+($CZ$127+AG101-$CS$127)^2+($CZ$127+AG101-$DG$127)^2+($CZ$127+AG101-$DN$127)^2+($DA$127+AI101-$CM$127)^2+($DA$127+AI101-$CT$127)^2+($DA$127+AI101-$DH$127)^2+($DA$127+AI101-$DO$127)^2+($DB$127+AJ101-$CN$127)^2+($DB$127+AJ101-$CU$127)^2+($DB$127+AJ101-$DI$127)^2+($DB$127+AJ101-$DP$127)^2+($DC$127+AK101-$CO$127)^2+($DC$127+AK101-$CV$127)^2+($DC$127+AK101-$DJ$127)^2+($DC$127+AK101-$DQ$127)^2+RAND()/10^9)</f>
        <v/>
      </c>
      <c r="AO101" s="93" t="str">
        <f aca="true">IF(OR(AS101,AS97=4,AS98=4,AS99=4,AS100=4,AS101=4,ISBLANK(V101)),"",($DE$127+AE101-$CJ$127)^2+($DE$127+AE101-$CQ$127)^2+($DE$127+AE101-$CX$127)^2+($DE$127+AE101-$DL$127)^2+($DF$127+AF101-$CK$127)^2+($DF$127+AF101-$CR$127)^2+($DF$127+AF101-$CY$127)^2+($DF$127+AF101-$DM$127)^2+($DG$127+AG101-$CL$127)^2+($DG$127+AG101-$CS$127)^2+($DG$127+AG101-$CZ$127)^2+($DG$127+AG101-$DN$127)^2+($DH$127+AI101-$CM$127)^2+($DH$127+AI101-$CT$127)^2+($DH$127+AI101-$DA$127)^2+($DH$127+AI101-$DO$127)^2+($DI$127+AJ101-$CN$127)^2+($DI$127+AJ101-$CU$127)^2+($DI$127+AJ101-$DB$127)^2+($DI$127+AJ101-$DP$127)^2+($DJ$127+AK101-$CO$127)^2+($DJ$127+AK101-$CV$127)^2+($DJ$127+AK101-$DC$127)^2+($DJ$127+AK101-$DQ$127)^2+RAND()/10^9)</f>
        <v/>
      </c>
      <c r="AP101" s="216" t="str">
        <f aca="true">IF(OR(AS101,AS97=5,AS98=5,AS99=5,AS100=5,AS101=5,ISBLANK(V101)),"",($DL$127+AE101-$CJ$127)^2+($DL$127+AE101-$CQ$127)^2+($DL$127+AE101-$CX$127)^2+($DL$127+AE101-$DE$127)^2+($DM$127+AF101-$CK$127)^2+($DM$127+AF101-$CR$127)^2+($DM$127+AF101-$CY$127)^2+($DM$127+AF101-$DF$127)^2+($DN$127+AG101-$CL$127)^2+($DN$127+AG101-$CS$127)^2+($DN$127+AG101-$CZ$127)^2+($DN$127+AG101-$DG$127)^2+($DO$127+AI101-$CM$127)^2+($DO$127+AI101-$CT$127)^2+($DO$127+AI101-$DA$127)^2+($DO$127+AI101-$DH$127)^2+($DP$127+AJ101-$CN$127)^2+($DP$127+AJ101-$CU$127)^2+($DP$127+AJ101-$DB$127)^2+($DP$127+AJ101-$DI$127)^2+($DQ$127+AK101-$CO$127)^2+($DQ$127+AK101-$CV$127)^2+($DQ$127+AK101-$DC$127)^2+($DQ$127+AK101-$DJ$127)^2+RAND()/10^9)</f>
        <v/>
      </c>
      <c r="AQ101" s="94"/>
      <c r="AR101" s="103" t="str">
        <f aca="false">IF(ISBLANK(AC101),"",AC101)</f>
        <v>CB</v>
      </c>
      <c r="AS101" s="104"/>
      <c r="AT101" s="105" t="str">
        <f aca="false">IF(AND(MIN(AL97:AP101)=MIN(AL101:AP101),MIN(AL101:AP101)),(MIN(AL101:AP101)=AL101)*COLUMN(AL101)+(MIN(AL101:AP101)=AM101)*COLUMN(AM101)+(MIN(AL101:AP101)=AN101)*COLUMN(AN101)+(MIN(AL101:AP101)=AO101)*COLUMN(AO101)+(MIN(AL101:AP101)=AP101)*COLUMN(AP101)-COLUMN(AL101)+1,"")</f>
        <v/>
      </c>
      <c r="AU101" s="75"/>
      <c r="AV101" s="76" t="str">
        <f aca="false">IF(AND($AS101=1,ISNUMBER(V101)),V101,"")</f>
        <v/>
      </c>
      <c r="AW101" s="76" t="str">
        <f aca="false">IF(AND($AS101=1,ISNUMBER(W101)),W101,"")</f>
        <v/>
      </c>
      <c r="AX101" s="76" t="str">
        <f aca="false">IF(AND($AS101=1,ISNUMBER(X101)),X101,"")</f>
        <v/>
      </c>
      <c r="AY101" s="76"/>
      <c r="AZ101" s="76" t="str">
        <f aca="false">IF(AND($AS101=1,ISNUMBER(Z101)),Z101,"")</f>
        <v/>
      </c>
      <c r="BA101" s="76" t="str">
        <f aca="false">IF(AND($AS101=1,ISNUMBER(AA101)),AA101,"")</f>
        <v/>
      </c>
      <c r="BB101" s="76" t="str">
        <f aca="false">IF(AND($AS101=1,ISNUMBER(AB101)),AB101,"")</f>
        <v/>
      </c>
      <c r="BC101" s="24"/>
      <c r="BD101" s="76" t="str">
        <f aca="false">IF(AND($AS101=2,ISNUMBER(V101)),V101,"")</f>
        <v/>
      </c>
      <c r="BE101" s="76" t="str">
        <f aca="false">IF(AND($AS101=2,ISNUMBER(W101)),W101,"")</f>
        <v/>
      </c>
      <c r="BF101" s="76" t="str">
        <f aca="false">IF(AND($AS101=2,ISNUMBER(X101)),X101,"")</f>
        <v/>
      </c>
      <c r="BG101" s="76"/>
      <c r="BH101" s="76" t="str">
        <f aca="false">IF(AND($AS101=2,ISNUMBER(Z101)),Z101,"")</f>
        <v/>
      </c>
      <c r="BI101" s="76" t="str">
        <f aca="false">IF(AND($AS101=2,ISNUMBER(AA101)),AA101,"")</f>
        <v/>
      </c>
      <c r="BJ101" s="76" t="str">
        <f aca="false">IF(AND($AS101=2,ISNUMBER(AB101)),AB101,"")</f>
        <v/>
      </c>
      <c r="BK101" s="24"/>
      <c r="BL101" s="76" t="str">
        <f aca="false">IF(AND($AS101=3,ISNUMBER(V101)),V101,"")</f>
        <v/>
      </c>
      <c r="BM101" s="76" t="str">
        <f aca="false">IF(AND($AS101=3,ISNUMBER(W101)),W101,"")</f>
        <v/>
      </c>
      <c r="BN101" s="76" t="str">
        <f aca="false">IF(AND($AS101=3,ISNUMBER(X101)),X101,"")</f>
        <v/>
      </c>
      <c r="BO101" s="76"/>
      <c r="BP101" s="76" t="str">
        <f aca="false">IF(AND($AS101=3,ISNUMBER(Z101)),Z101,"")</f>
        <v/>
      </c>
      <c r="BQ101" s="76" t="str">
        <f aca="false">IF(AND($AS101=3,ISNUMBER(AA101)),AA101,"")</f>
        <v/>
      </c>
      <c r="BR101" s="76" t="str">
        <f aca="false">IF(AND($AS101=3,ISNUMBER(AB101)),AB101,"")</f>
        <v/>
      </c>
      <c r="BS101" s="24"/>
      <c r="BT101" s="76" t="str">
        <f aca="false">IF(AND($AS101=4,ISNUMBER(V101)),V101,"")</f>
        <v/>
      </c>
      <c r="BU101" s="76" t="str">
        <f aca="false">IF(AND($AS101=4,ISNUMBER(W101)),W101,"")</f>
        <v/>
      </c>
      <c r="BV101" s="76" t="str">
        <f aca="false">IF(AND($AS101=4,ISNUMBER(X101)),X101,"")</f>
        <v/>
      </c>
      <c r="BW101" s="76"/>
      <c r="BX101" s="76" t="str">
        <f aca="false">IF(AND($AS101=4,ISNUMBER(Z101)),Z101,"")</f>
        <v/>
      </c>
      <c r="BY101" s="76" t="str">
        <f aca="false">IF(AND($AS101=4,ISNUMBER(AA101)),AA101,"")</f>
        <v/>
      </c>
      <c r="BZ101" s="76" t="str">
        <f aca="false">IF(AND($AS101=4,ISNUMBER(AB101)),AB101,"")</f>
        <v/>
      </c>
      <c r="CA101" s="24"/>
      <c r="CB101" s="76" t="str">
        <f aca="false">IF(AND($AS101=5,ISNUMBER(V101)),V101,"")</f>
        <v/>
      </c>
      <c r="CC101" s="76" t="str">
        <f aca="false">IF(AND($AS101=5,ISNUMBER(W101)),W101,"")</f>
        <v/>
      </c>
      <c r="CD101" s="76" t="str">
        <f aca="false">IF(AND($AS101=5,ISNUMBER(X101)),X101,"")</f>
        <v/>
      </c>
      <c r="CE101" s="76"/>
      <c r="CF101" s="76" t="str">
        <f aca="false">IF(AND($AS101=5,ISNUMBER(Z101)),Z101,"")</f>
        <v/>
      </c>
      <c r="CG101" s="76" t="str">
        <f aca="false">IF(AND($AS101=5,ISNUMBER(AA101)),AA101,"")</f>
        <v/>
      </c>
      <c r="CH101" s="76" t="str">
        <f aca="false">IF(AND($AS101=5,ISNUMBER(AB101)),AB101,"")</f>
        <v/>
      </c>
      <c r="CI101" s="181"/>
      <c r="CJ101" s="76" t="str">
        <f aca="false">IF(AND($AS101=1,ISNUMBER(V101)),AE101,"")</f>
        <v/>
      </c>
      <c r="CK101" s="76" t="str">
        <f aca="false">IF(AND($AS101=1,ISNUMBER(W101)),AF101,"")</f>
        <v/>
      </c>
      <c r="CL101" s="76" t="str">
        <f aca="false">IF(AND($AS101=1,ISNUMBER(X101)),AG101,"")</f>
        <v/>
      </c>
      <c r="CM101" s="76" t="str">
        <f aca="false">IF(AND($AS101=1,ISNUMBER(Z101)),AI101,"")</f>
        <v/>
      </c>
      <c r="CN101" s="76" t="str">
        <f aca="false">IF(AND($AS101=1,ISNUMBER(AA101)),AJ101,"")</f>
        <v/>
      </c>
      <c r="CO101" s="76" t="str">
        <f aca="false">IF(AND($AS101=1,ISNUMBER(AB101)),AK101,"")</f>
        <v/>
      </c>
      <c r="CP101" s="24"/>
      <c r="CQ101" s="76" t="str">
        <f aca="false">IF(AND($AS101=2,ISNUMBER(V101)),AE101,"")</f>
        <v/>
      </c>
      <c r="CR101" s="76" t="str">
        <f aca="false">IF(AND($AS101=2,ISNUMBER(W101)),AF101,"")</f>
        <v/>
      </c>
      <c r="CS101" s="76" t="str">
        <f aca="false">IF(AND($AS101=2,ISNUMBER(X101)),AG101,"")</f>
        <v/>
      </c>
      <c r="CT101" s="76" t="str">
        <f aca="false">IF(AND($AS101=2,ISNUMBER(Z101)),AI101,"")</f>
        <v/>
      </c>
      <c r="CU101" s="76" t="str">
        <f aca="false">IF(AND($AS101=2,ISNUMBER(AA101)),AJ101,"")</f>
        <v/>
      </c>
      <c r="CV101" s="76" t="str">
        <f aca="false">IF(AND($AS101=2,ISNUMBER(AB101)),AK101,"")</f>
        <v/>
      </c>
      <c r="CW101" s="24"/>
      <c r="CX101" s="76" t="str">
        <f aca="false">IF(AND($AS101=3,ISNUMBER(V101)),AE101,"")</f>
        <v/>
      </c>
      <c r="CY101" s="76" t="str">
        <f aca="false">IF(AND($AS101=3,ISNUMBER(W101)),AF101,"")</f>
        <v/>
      </c>
      <c r="CZ101" s="76" t="str">
        <f aca="false">IF(AND($AS101=3,ISNUMBER(X101)),AG101,"")</f>
        <v/>
      </c>
      <c r="DA101" s="76" t="str">
        <f aca="false">IF(AND($AS101=3,ISNUMBER(Z101)),AI101,"")</f>
        <v/>
      </c>
      <c r="DB101" s="76" t="str">
        <f aca="false">IF(AND($AS101=3,ISNUMBER(AA101)),AJ101,"")</f>
        <v/>
      </c>
      <c r="DC101" s="76" t="str">
        <f aca="false">IF(AND($AS101=3,ISNUMBER(AB101)),AK101,"")</f>
        <v/>
      </c>
      <c r="DD101" s="24"/>
      <c r="DE101" s="76" t="str">
        <f aca="false">IF(AND($AS101=4,ISNUMBER(V101)),AE101,"")</f>
        <v/>
      </c>
      <c r="DF101" s="76" t="str">
        <f aca="false">IF(AND($AS101=4,ISNUMBER(W101)),AF101,"")</f>
        <v/>
      </c>
      <c r="DG101" s="76" t="str">
        <f aca="false">IF(AND($AS101=4,ISNUMBER(X101)),AG101,"")</f>
        <v/>
      </c>
      <c r="DH101" s="76" t="str">
        <f aca="false">IF(AND($AS101=4,ISNUMBER(Z101)),AI101,"")</f>
        <v/>
      </c>
      <c r="DI101" s="76" t="str">
        <f aca="false">IF(AND($AS101=4,ISNUMBER(AA101)),AJ101,"")</f>
        <v/>
      </c>
      <c r="DJ101" s="76" t="str">
        <f aca="false">IF(AND($AS101=4,ISNUMBER(AB101)),AK101,"")</f>
        <v/>
      </c>
      <c r="DK101" s="24"/>
      <c r="DL101" s="76" t="str">
        <f aca="false">IF(AND($AS101=5,ISNUMBER(V101)),AE101,"")</f>
        <v/>
      </c>
      <c r="DM101" s="76" t="str">
        <f aca="false">IF(AND($AS101=5,ISNUMBER(W101)),AF101,"")</f>
        <v/>
      </c>
      <c r="DN101" s="76" t="str">
        <f aca="false">IF(AND($AS101=5,ISNUMBER(X101)),AG101,"")</f>
        <v/>
      </c>
      <c r="DO101" s="76" t="str">
        <f aca="false">IF(AND($AS101=5,ISNUMBER(Z101)),AI101,"")</f>
        <v/>
      </c>
      <c r="DP101" s="76" t="str">
        <f aca="false">IF(AND($AS101=5,ISNUMBER(AA101)),AJ101,"")</f>
        <v/>
      </c>
      <c r="DQ101" s="76" t="str">
        <f aca="false">IF(AND($AS101=5,ISNUMBER(AB101)),AK101,"")</f>
        <v/>
      </c>
      <c r="DS101" s="76"/>
      <c r="DT101" s="76"/>
      <c r="DU101" s="76"/>
      <c r="DV101" s="76"/>
      <c r="DW101" s="76"/>
      <c r="DX101" s="76"/>
      <c r="DY101" s="24"/>
      <c r="DZ101" s="76"/>
      <c r="EA101" s="76"/>
      <c r="EB101" s="76"/>
      <c r="EC101" s="76"/>
      <c r="ED101" s="76"/>
      <c r="EE101" s="76"/>
      <c r="EF101" s="24"/>
      <c r="EG101" s="76"/>
      <c r="EH101" s="76"/>
      <c r="EI101" s="76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76" t="str">
        <f aca="false">IF(ISNUMBER(L101),STANDARDIZE(L101,L$123,L$124),"")</f>
        <v/>
      </c>
      <c r="EV101" s="76" t="str">
        <f aca="false">IF(ISNUMBER(M101),STANDARDIZE(M101,M$123,M$124),"")</f>
        <v/>
      </c>
      <c r="EW101" s="76" t="str">
        <f aca="false">IF(ISNUMBER(N101),STANDARDIZE(N101,N$123,N$124),"")</f>
        <v/>
      </c>
      <c r="EX101" s="76" t="str">
        <f aca="false">IF(ISNUMBER(P101),STANDARDIZE(P101,P$123,P$124),"")</f>
        <v/>
      </c>
      <c r="EY101" s="76" t="str">
        <f aca="false">IF(ISNUMBER(Q101),STANDARDIZE(Q101,Q$123,Q$124),"")</f>
        <v/>
      </c>
      <c r="EZ101" s="76" t="str">
        <f aca="false">IF(ISNUMBER(R101),STANDARDIZE(R101,R$123,R$124),"")</f>
        <v/>
      </c>
    </row>
    <row r="102" customFormat="false" ht="12.75" hidden="false" customHeight="false" outlineLevel="0" collapsed="false">
      <c r="A102" s="74"/>
      <c r="B102" s="6"/>
      <c r="C102" s="79" t="n">
        <f aca="true">IF(AND(ISBLANK(C$18),0&lt;C$17,C$17&lt;1),0+(RAND()&lt;C$17),NORMSINV(RAND())*C$18+C$17)</f>
        <v>27.0274077645834</v>
      </c>
      <c r="D102" s="80" t="n">
        <f aca="true">IF(AND(ISBLANK(D$18),0&lt;D$17,D$17&lt;1),0+(RAND()&lt;D$17),NORMSINV(RAND())*D$18+D$17)</f>
        <v>734.341627218689</v>
      </c>
      <c r="E102" s="81" t="n">
        <f aca="true">IF(AND(ISBLANK(E$18),0&lt;E$17,E$17&lt;1),0+(RAND()&lt;E$17),NORMSINV(RAND())*E$18+E$17)</f>
        <v>1</v>
      </c>
      <c r="F102" s="81"/>
      <c r="G102" s="80" t="n">
        <f aca="true">IF(ISNUMBER(G$18),NORMSINV(RAND())*G$18+G$17,0+(RAND()&lt;G$17))</f>
        <v>-45.4903061683112</v>
      </c>
      <c r="H102" s="82" t="n">
        <f aca="true">IF(ISNUMBER(H$18),NORMSINV(RAND())*H$18+H$17,0+(RAND()&lt;H$17))</f>
        <v>-3.78331295419842</v>
      </c>
      <c r="I102" s="83" t="n">
        <f aca="true">IF(ISNUMBER(I$18),NORMSINV(RAND())*I$18+I$17,0+(RAND()&lt;I$17))</f>
        <v>0.23903863988713</v>
      </c>
      <c r="J102" s="202"/>
      <c r="K102" s="211"/>
      <c r="L102" s="84"/>
      <c r="M102" s="85"/>
      <c r="N102" s="86"/>
      <c r="O102" s="86"/>
      <c r="P102" s="85"/>
      <c r="Q102" s="85"/>
      <c r="R102" s="85"/>
      <c r="S102" s="88" t="s">
        <v>188</v>
      </c>
      <c r="T102" s="44"/>
      <c r="U102" s="212"/>
      <c r="V102" s="84"/>
      <c r="W102" s="85"/>
      <c r="X102" s="86"/>
      <c r="Y102" s="86"/>
      <c r="Z102" s="85"/>
      <c r="AA102" s="85"/>
      <c r="AB102" s="85"/>
      <c r="AC102" s="88" t="s">
        <v>188</v>
      </c>
      <c r="AD102" s="213"/>
      <c r="AE102" s="66" t="n">
        <f aca="false">IF(ISNUMBER(V102)*(V$124&gt;0),STANDARDIZE(V102,V$123,V$124),0)</f>
        <v>0</v>
      </c>
      <c r="AF102" s="67" t="n">
        <f aca="false">IF(ISNUMBER(W102)*(W$124&gt;0),STANDARDIZE(W102,W$123,W$124),0)</f>
        <v>0</v>
      </c>
      <c r="AG102" s="67" t="n">
        <f aca="false">IF(ISNUMBER(X102)*(X$124&gt;0),STANDARDIZE(X102,X$123,X$124),0)</f>
        <v>0</v>
      </c>
      <c r="AH102" s="67"/>
      <c r="AI102" s="67" t="n">
        <f aca="false">IF(ISNUMBER(Z102)*(Z$124&gt;0),STANDARDIZE(Z102,Z$123,Z$124),0)</f>
        <v>0</v>
      </c>
      <c r="AJ102" s="67" t="n">
        <f aca="false">IF(ISNUMBER(AA102)*(AA$124&gt;0),STANDARDIZE(AA102,AA$123,AA$124),0)</f>
        <v>0</v>
      </c>
      <c r="AK102" s="68" t="n">
        <f aca="false">IF(ISNUMBER(AB102)*(AB$124&gt;0),STANDARDIZE(AB102,AB$123,AB$124),0)</f>
        <v>0</v>
      </c>
      <c r="AL102" s="69" t="str">
        <f aca="true">IF(OR(AS102,AS102=1,AS103=1,AS104=1,AS105=1,AS106=1,ISBLANK(V102)),"",($CJ$127+AE102-$CQ$127)^2+($CJ$127+AE102-$CX$127)^2+($CJ$127+AE102-$DE$127)^2+($CJ$127+AE102-$DL$127)^2+($CK$127+AF102-$CR$127)^2+($CK$127+AF102-$CY$127)^2+($CK$127+AF102-$DF$127)^2+($CK$127+AF102-$DM$127)^2+($CL$127+AG102-$CS$127)^2+($CL$127+AG102-$CZ$127)^2+($CL$127+AG102-$DG$127)^2+($CL$127+AG102-$DN$127)^2+($CM$127+AI102-$CT$127)^2+($CM$127+AI102-$DA$127)^2+($CM$127+AI102-$DH$127)^2+($CM$127+AI102-$DO$127)^2+($CN$127+AJ102-$CU$127)^2+($CN$127+AJ102-$DB$127)^2+($CN$127+AJ102-$DI$127)^2+($CN$127+AJ102-$DP$127)^2+($CO$127+AK102-$CV$127)^2+($CO$127+AK102-$DC$127)^2+($CO$127+AK102-$DJ$127)^2+($CO$127+AK102-$DQ$127)^2+RAND()/10^9)</f>
        <v/>
      </c>
      <c r="AM102" s="70" t="str">
        <f aca="true">IF(OR(AS102,AS102=2,AS103=2,AS104=2,AS105=2,AS106=2,ISBLANK(V102)),"",($CQ$127+AE102-$CJ$127)^2+($CQ$127+AE102-$CX$127)^2+($CQ$127+AE102-$DE$127)^2+($CQ$127+AE102-$DL$127)^2+($CR$127+AF102-$CK$127)^2+($CR$127+AF102-$CY$127)^2+($CR$127+AF102-$DF$127)^2+($CR$127+AF102-$DM$127)^2+($CS$127+AG102-$CL$127)^2+($CS$127+AG102-$CZ$127)^2+($CS$127+AG102-$DG$127)^2+($CS$127+AG102-$DN$127)^2+($CT$127+AI102-$CM$127)^2+($CT$127+AI102-$DA$127)^2+($CT$127+AI102-$DH$127)^2+($CT$127+AI102-$DO$127)^2+($CU$127+AJ102-$CN$127)^2+($CU$127+AJ102-$DB$127)^2+($CU$127+AJ102-$DI$127)^2+($CU$127+AJ102-$DP$127)^2+($CV$127+AK102-$CO$127)^2+($CV$127+AK102-$DC$127)^2+($CV$127+AK102-$DJ$127)^2+($CV$127+AK102-$DQ$127)^2+RAND()/10^9)</f>
        <v/>
      </c>
      <c r="AN102" s="70" t="str">
        <f aca="true">IF(OR(AS102,AS102=3,AS103=3,AS104=3,AS105=3,AS106=3,ISBLANK(V102)),"",($CX$127+AE102-$CJ$127)^2+($CX$127+AE102-$CQ$127)^2+($CX$127+AE102-$DE$127)^2+($CX$127+AE102-$DL$127)^2+($CY$127+AF102-$CK$127)^2+($CY$127+AF102-$CR$127)^2+($CY$127+AF102-$DF$127)^2+($CY$127+AF102-$DM$127)^2+($CZ$127+AG102-$CL$127)^2+($CZ$127+AG102-$CS$127)^2+($CZ$127+AG102-$DG$127)^2+($CZ$127+AG102-$DN$127)^2+($DA$127+AI102-$CM$127)^2+($DA$127+AI102-$CT$127)^2+($DA$127+AI102-$DH$127)^2+($DA$127+AI102-$DO$127)^2+($DB$127+AJ102-$CN$127)^2+($DB$127+AJ102-$CU$127)^2+($DB$127+AJ102-$DI$127)^2+($DB$127+AJ102-$DP$127)^2+($DC$127+AK102-$CO$127)^2+($DC$127+AK102-$CV$127)^2+($DC$127+AK102-$DJ$127)^2+($DC$127+AK102-$DQ$127)^2+RAND()/10^9)</f>
        <v/>
      </c>
      <c r="AO102" s="70" t="str">
        <f aca="true">IF(OR(AS102,AS102=4,AS103=4,AS104=4,AS105=4,AS106=4,ISBLANK(V102)),"",($DE$127+AE102-$CJ$127)^2+($DE$127+AE102-$CQ$127)^2+($DE$127+AE102-$CX$127)^2+($DE$127+AE102-$DL$127)^2+($DF$127+AF102-$CK$127)^2+($DF$127+AF102-$CR$127)^2+($DF$127+AF102-$CY$127)^2+($DF$127+AF102-$DM$127)^2+($DG$127+AG102-$CL$127)^2+($DG$127+AG102-$CS$127)^2+($DG$127+AG102-$CZ$127)^2+($DG$127+AG102-$DN$127)^2+($DH$127+AI102-$CM$127)^2+($DH$127+AI102-$CT$127)^2+($DH$127+AI102-$DA$127)^2+($DH$127+AI102-$DO$127)^2+($DI$127+AJ102-$CN$127)^2+($DI$127+AJ102-$CU$127)^2+($DI$127+AJ102-$DB$127)^2+($DI$127+AJ102-$DP$127)^2+($DJ$127+AK102-$CO$127)^2+($DJ$127+AK102-$CV$127)^2+($DJ$127+AK102-$DC$127)^2+($DJ$127+AK102-$DQ$127)^2+RAND()/10^9)</f>
        <v/>
      </c>
      <c r="AP102" s="214" t="str">
        <f aca="true">IF(OR(AS102,AS102=5,AS103=5,AS104=5,AS105=5,AS106=5,ISBLANK(V102)),"",($DL$127+AE102-$CJ$127)^2+($DL$127+AE102-$CQ$127)^2+($DL$127+AE102-$CX$127)^2+($DL$127+AE102-$DE$127)^2+($DM$127+AF102-$CK$127)^2+($DM$127+AF102-$CR$127)^2+($DM$127+AF102-$CY$127)^2+($DM$127+AF102-$DF$127)^2+($DN$127+AG102-$CL$127)^2+($DN$127+AG102-$CS$127)^2+($DN$127+AG102-$CZ$127)^2+($DN$127+AG102-$DG$127)^2+($DO$127+AI102-$CM$127)^2+($DO$127+AI102-$CT$127)^2+($DO$127+AI102-$DA$127)^2+($DO$127+AI102-$DH$127)^2+($DP$127+AJ102-$CN$127)^2+($DP$127+AJ102-$CU$127)^2+($DP$127+AJ102-$DB$127)^2+($DP$127+AJ102-$DI$127)^2+($DQ$127+AK102-$CO$127)^2+($DQ$127+AK102-$CV$127)^2+($DQ$127+AK102-$DC$127)^2+($DQ$127+AK102-$DJ$127)^2+RAND()/10^9)</f>
        <v/>
      </c>
      <c r="AQ102" s="71"/>
      <c r="AR102" s="106" t="str">
        <f aca="false">IF(ISBLANK(AC102),"",AC102)</f>
        <v>CC</v>
      </c>
      <c r="AS102" s="107"/>
      <c r="AT102" s="74" t="str">
        <f aca="false">IF(AND(MIN(AL102:AP106)=MIN(AL102:AP102),MIN(AL102:AP102)),(MIN(AL102:AP102)=AL102)*COLUMN(AL102)+(MIN(AL102:AP102)=AM102)*COLUMN(AM102)+(MIN(AL102:AP102)=AN102)*COLUMN(AN102)+(MIN(AL102:AP102)=AO102)*COLUMN(AO102)+(MIN(AL102:AP102)=AP102)*COLUMN(AP102)-COLUMN(AL102)+1,"")</f>
        <v/>
      </c>
      <c r="AU102" s="75"/>
      <c r="AV102" s="76" t="str">
        <f aca="false">IF(AND($AS102=1,ISNUMBER(V102)),V102,"")</f>
        <v/>
      </c>
      <c r="AW102" s="76" t="str">
        <f aca="false">IF(AND($AS102=1,ISNUMBER(W102)),W102,"")</f>
        <v/>
      </c>
      <c r="AX102" s="76" t="str">
        <f aca="false">IF(AND($AS102=1,ISNUMBER(X102)),X102,"")</f>
        <v/>
      </c>
      <c r="AY102" s="76"/>
      <c r="AZ102" s="76" t="str">
        <f aca="false">IF(AND($AS102=1,ISNUMBER(Z102)),Z102,"")</f>
        <v/>
      </c>
      <c r="BA102" s="76" t="str">
        <f aca="false">IF(AND($AS102=1,ISNUMBER(AA102)),AA102,"")</f>
        <v/>
      </c>
      <c r="BB102" s="76" t="str">
        <f aca="false">IF(AND($AS102=1,ISNUMBER(AB102)),AB102,"")</f>
        <v/>
      </c>
      <c r="BC102" s="24"/>
      <c r="BD102" s="76" t="str">
        <f aca="false">IF(AND($AS102=2,ISNUMBER(V102)),V102,"")</f>
        <v/>
      </c>
      <c r="BE102" s="76" t="str">
        <f aca="false">IF(AND($AS102=2,ISNUMBER(W102)),W102,"")</f>
        <v/>
      </c>
      <c r="BF102" s="76" t="str">
        <f aca="false">IF(AND($AS102=2,ISNUMBER(X102)),X102,"")</f>
        <v/>
      </c>
      <c r="BG102" s="76"/>
      <c r="BH102" s="76" t="str">
        <f aca="false">IF(AND($AS102=2,ISNUMBER(Z102)),Z102,"")</f>
        <v/>
      </c>
      <c r="BI102" s="76" t="str">
        <f aca="false">IF(AND($AS102=2,ISNUMBER(AA102)),AA102,"")</f>
        <v/>
      </c>
      <c r="BJ102" s="76" t="str">
        <f aca="false">IF(AND($AS102=2,ISNUMBER(AB102)),AB102,"")</f>
        <v/>
      </c>
      <c r="BK102" s="24"/>
      <c r="BL102" s="76" t="str">
        <f aca="false">IF(AND($AS102=3,ISNUMBER(V102)),V102,"")</f>
        <v/>
      </c>
      <c r="BM102" s="76" t="str">
        <f aca="false">IF(AND($AS102=3,ISNUMBER(W102)),W102,"")</f>
        <v/>
      </c>
      <c r="BN102" s="76" t="str">
        <f aca="false">IF(AND($AS102=3,ISNUMBER(X102)),X102,"")</f>
        <v/>
      </c>
      <c r="BO102" s="76"/>
      <c r="BP102" s="76" t="str">
        <f aca="false">IF(AND($AS102=3,ISNUMBER(Z102)),Z102,"")</f>
        <v/>
      </c>
      <c r="BQ102" s="76" t="str">
        <f aca="false">IF(AND($AS102=3,ISNUMBER(AA102)),AA102,"")</f>
        <v/>
      </c>
      <c r="BR102" s="76" t="str">
        <f aca="false">IF(AND($AS102=3,ISNUMBER(AB102)),AB102,"")</f>
        <v/>
      </c>
      <c r="BS102" s="24"/>
      <c r="BT102" s="76" t="str">
        <f aca="false">IF(AND($AS102=4,ISNUMBER(V102)),V102,"")</f>
        <v/>
      </c>
      <c r="BU102" s="76" t="str">
        <f aca="false">IF(AND($AS102=4,ISNUMBER(W102)),W102,"")</f>
        <v/>
      </c>
      <c r="BV102" s="76" t="str">
        <f aca="false">IF(AND($AS102=4,ISNUMBER(X102)),X102,"")</f>
        <v/>
      </c>
      <c r="BW102" s="76"/>
      <c r="BX102" s="76" t="str">
        <f aca="false">IF(AND($AS102=4,ISNUMBER(Z102)),Z102,"")</f>
        <v/>
      </c>
      <c r="BY102" s="76" t="str">
        <f aca="false">IF(AND($AS102=4,ISNUMBER(AA102)),AA102,"")</f>
        <v/>
      </c>
      <c r="BZ102" s="76" t="str">
        <f aca="false">IF(AND($AS102=4,ISNUMBER(AB102)),AB102,"")</f>
        <v/>
      </c>
      <c r="CA102" s="24"/>
      <c r="CB102" s="76" t="str">
        <f aca="false">IF(AND($AS102=5,ISNUMBER(V102)),V102,"")</f>
        <v/>
      </c>
      <c r="CC102" s="76" t="str">
        <f aca="false">IF(AND($AS102=5,ISNUMBER(W102)),W102,"")</f>
        <v/>
      </c>
      <c r="CD102" s="76" t="str">
        <f aca="false">IF(AND($AS102=5,ISNUMBER(X102)),X102,"")</f>
        <v/>
      </c>
      <c r="CE102" s="76"/>
      <c r="CF102" s="76" t="str">
        <f aca="false">IF(AND($AS102=5,ISNUMBER(Z102)),Z102,"")</f>
        <v/>
      </c>
      <c r="CG102" s="76" t="str">
        <f aca="false">IF(AND($AS102=5,ISNUMBER(AA102)),AA102,"")</f>
        <v/>
      </c>
      <c r="CH102" s="76" t="str">
        <f aca="false">IF(AND($AS102=5,ISNUMBER(AB102)),AB102,"")</f>
        <v/>
      </c>
      <c r="CI102" s="181"/>
      <c r="CJ102" s="76" t="str">
        <f aca="false">IF(AND($AS102=1,ISNUMBER(V102)),AE102,"")</f>
        <v/>
      </c>
      <c r="CK102" s="76" t="str">
        <f aca="false">IF(AND($AS102=1,ISNUMBER(W102)),AF102,"")</f>
        <v/>
      </c>
      <c r="CL102" s="76" t="str">
        <f aca="false">IF(AND($AS102=1,ISNUMBER(X102)),AG102,"")</f>
        <v/>
      </c>
      <c r="CM102" s="76" t="str">
        <f aca="false">IF(AND($AS102=1,ISNUMBER(Z102)),AI102,"")</f>
        <v/>
      </c>
      <c r="CN102" s="76" t="str">
        <f aca="false">IF(AND($AS102=1,ISNUMBER(AA102)),AJ102,"")</f>
        <v/>
      </c>
      <c r="CO102" s="76" t="str">
        <f aca="false">IF(AND($AS102=1,ISNUMBER(AB102)),AK102,"")</f>
        <v/>
      </c>
      <c r="CP102" s="24"/>
      <c r="CQ102" s="76" t="str">
        <f aca="false">IF(AND($AS102=2,ISNUMBER(V102)),AE102,"")</f>
        <v/>
      </c>
      <c r="CR102" s="76" t="str">
        <f aca="false">IF(AND($AS102=2,ISNUMBER(W102)),AF102,"")</f>
        <v/>
      </c>
      <c r="CS102" s="76" t="str">
        <f aca="false">IF(AND($AS102=2,ISNUMBER(X102)),AG102,"")</f>
        <v/>
      </c>
      <c r="CT102" s="76" t="str">
        <f aca="false">IF(AND($AS102=2,ISNUMBER(Z102)),AI102,"")</f>
        <v/>
      </c>
      <c r="CU102" s="76" t="str">
        <f aca="false">IF(AND($AS102=2,ISNUMBER(AA102)),AJ102,"")</f>
        <v/>
      </c>
      <c r="CV102" s="76" t="str">
        <f aca="false">IF(AND($AS102=2,ISNUMBER(AB102)),AK102,"")</f>
        <v/>
      </c>
      <c r="CW102" s="24"/>
      <c r="CX102" s="76" t="str">
        <f aca="false">IF(AND($AS102=3,ISNUMBER(V102)),AE102,"")</f>
        <v/>
      </c>
      <c r="CY102" s="76" t="str">
        <f aca="false">IF(AND($AS102=3,ISNUMBER(W102)),AF102,"")</f>
        <v/>
      </c>
      <c r="CZ102" s="76" t="str">
        <f aca="false">IF(AND($AS102=3,ISNUMBER(X102)),AG102,"")</f>
        <v/>
      </c>
      <c r="DA102" s="76" t="str">
        <f aca="false">IF(AND($AS102=3,ISNUMBER(Z102)),AI102,"")</f>
        <v/>
      </c>
      <c r="DB102" s="76" t="str">
        <f aca="false">IF(AND($AS102=3,ISNUMBER(AA102)),AJ102,"")</f>
        <v/>
      </c>
      <c r="DC102" s="76" t="str">
        <f aca="false">IF(AND($AS102=3,ISNUMBER(AB102)),AK102,"")</f>
        <v/>
      </c>
      <c r="DD102" s="24"/>
      <c r="DE102" s="76" t="str">
        <f aca="false">IF(AND($AS102=4,ISNUMBER(V102)),AE102,"")</f>
        <v/>
      </c>
      <c r="DF102" s="76" t="str">
        <f aca="false">IF(AND($AS102=4,ISNUMBER(W102)),AF102,"")</f>
        <v/>
      </c>
      <c r="DG102" s="76" t="str">
        <f aca="false">IF(AND($AS102=4,ISNUMBER(X102)),AG102,"")</f>
        <v/>
      </c>
      <c r="DH102" s="76" t="str">
        <f aca="false">IF(AND($AS102=4,ISNUMBER(Z102)),AI102,"")</f>
        <v/>
      </c>
      <c r="DI102" s="76" t="str">
        <f aca="false">IF(AND($AS102=4,ISNUMBER(AA102)),AJ102,"")</f>
        <v/>
      </c>
      <c r="DJ102" s="76" t="str">
        <f aca="false">IF(AND($AS102=4,ISNUMBER(AB102)),AK102,"")</f>
        <v/>
      </c>
      <c r="DK102" s="24"/>
      <c r="DL102" s="76" t="str">
        <f aca="false">IF(AND($AS102=5,ISNUMBER(V102)),AE102,"")</f>
        <v/>
      </c>
      <c r="DM102" s="76" t="str">
        <f aca="false">IF(AND($AS102=5,ISNUMBER(W102)),AF102,"")</f>
        <v/>
      </c>
      <c r="DN102" s="76" t="str">
        <f aca="false">IF(AND($AS102=5,ISNUMBER(X102)),AG102,"")</f>
        <v/>
      </c>
      <c r="DO102" s="76" t="str">
        <f aca="false">IF(AND($AS102=5,ISNUMBER(Z102)),AI102,"")</f>
        <v/>
      </c>
      <c r="DP102" s="76" t="str">
        <f aca="false">IF(AND($AS102=5,ISNUMBER(AA102)),AJ102,"")</f>
        <v/>
      </c>
      <c r="DQ102" s="76" t="str">
        <f aca="false">IF(AND($AS102=5,ISNUMBER(AB102)),AK102,"")</f>
        <v/>
      </c>
      <c r="DS102" s="76" t="str">
        <f aca="false">IF(ISNUMBER(L102),STANDARDIZE(L102,L$123,L$124),"")</f>
        <v/>
      </c>
      <c r="DT102" s="76" t="str">
        <f aca="false">IF(ISNUMBER(M102),STANDARDIZE(M102,M$123,M$124),"")</f>
        <v/>
      </c>
      <c r="DU102" s="76" t="str">
        <f aca="false">IF(ISNUMBER(N102),STANDARDIZE(N102,N$123,N$124),"")</f>
        <v/>
      </c>
      <c r="DV102" s="76" t="str">
        <f aca="false">IF(ISNUMBER(P102),STANDARDIZE(P102,P$123,P$124),"")</f>
        <v/>
      </c>
      <c r="DW102" s="76" t="str">
        <f aca="false">IF(ISNUMBER(Q102),STANDARDIZE(Q102,Q$123,Q$124),"")</f>
        <v/>
      </c>
      <c r="DX102" s="76" t="str">
        <f aca="false">IF(ISNUMBER(R102),STANDARDIZE(R102,R$123,R$124),"")</f>
        <v/>
      </c>
      <c r="DY102" s="24"/>
      <c r="DZ102" s="76"/>
      <c r="EA102" s="76"/>
      <c r="EB102" s="76"/>
      <c r="EC102" s="76"/>
      <c r="ED102" s="76"/>
      <c r="EE102" s="76"/>
      <c r="EF102" s="24"/>
      <c r="EG102" s="76"/>
      <c r="EH102" s="76"/>
      <c r="EI102" s="76"/>
      <c r="EJ102" s="24"/>
      <c r="EK102" s="24"/>
      <c r="EL102" s="24"/>
      <c r="EM102" s="24"/>
      <c r="EN102" s="76"/>
      <c r="EO102" s="76"/>
      <c r="EP102" s="76"/>
      <c r="EQ102" s="24"/>
      <c r="ER102" s="24"/>
      <c r="ES102" s="24"/>
      <c r="ET102" s="24"/>
      <c r="EU102" s="76"/>
      <c r="EV102" s="76"/>
      <c r="EW102" s="76"/>
      <c r="EX102" s="24"/>
      <c r="EY102" s="24"/>
      <c r="EZ102" s="24"/>
    </row>
    <row r="103" customFormat="false" ht="12.75" hidden="false" customHeight="false" outlineLevel="0" collapsed="false">
      <c r="A103" s="190"/>
      <c r="B103" s="6"/>
      <c r="C103" s="79" t="n">
        <f aca="true">IF(AND(ISBLANK(C$18),0&lt;C$17,C$17&lt;1),0+(RAND()&lt;C$17),NORMSINV(RAND())*C$18+C$17)</f>
        <v>30.6500859506044</v>
      </c>
      <c r="D103" s="80" t="n">
        <f aca="true">IF(AND(ISBLANK(D$18),0&lt;D$17,D$17&lt;1),0+(RAND()&lt;D$17),NORMSINV(RAND())*D$18+D$17)</f>
        <v>683.761018200827</v>
      </c>
      <c r="E103" s="81" t="n">
        <f aca="true">IF(AND(ISBLANK(E$18),0&lt;E$17,E$17&lt;1),0+(RAND()&lt;E$17),NORMSINV(RAND())*E$18+E$17)</f>
        <v>0</v>
      </c>
      <c r="F103" s="81"/>
      <c r="G103" s="80" t="n">
        <f aca="true">IF(ISNUMBER(G$18),NORMSINV(RAND())*G$18+G$17,0+(RAND()&lt;G$17))</f>
        <v>-32.2962582258628</v>
      </c>
      <c r="H103" s="82" t="n">
        <f aca="true">IF(ISNUMBER(H$18),NORMSINV(RAND())*H$18+H$17,0+(RAND()&lt;H$17))</f>
        <v>-2.21557175269386</v>
      </c>
      <c r="I103" s="83" t="n">
        <f aca="true">IF(ISNUMBER(I$18),NORMSINV(RAND())*I$18+I$17,0+(RAND()&lt;I$17))</f>
        <v>0.213715242425565</v>
      </c>
      <c r="J103" s="202"/>
      <c r="K103" s="211"/>
      <c r="L103" s="84"/>
      <c r="M103" s="85"/>
      <c r="N103" s="86"/>
      <c r="O103" s="86"/>
      <c r="P103" s="85"/>
      <c r="Q103" s="85"/>
      <c r="R103" s="85"/>
      <c r="S103" s="88" t="s">
        <v>189</v>
      </c>
      <c r="T103" s="44"/>
      <c r="U103" s="212"/>
      <c r="V103" s="84"/>
      <c r="W103" s="85"/>
      <c r="X103" s="86"/>
      <c r="Y103" s="86"/>
      <c r="Z103" s="85"/>
      <c r="AA103" s="85"/>
      <c r="AB103" s="85"/>
      <c r="AC103" s="88" t="s">
        <v>189</v>
      </c>
      <c r="AD103" s="213"/>
      <c r="AE103" s="89" t="n">
        <f aca="false">IF(ISNUMBER(V103)*(V$124&gt;0),STANDARDIZE(V103,V$123,V$124),0)</f>
        <v>0</v>
      </c>
      <c r="AF103" s="90" t="n">
        <f aca="false">IF(ISNUMBER(W103)*(W$124&gt;0),STANDARDIZE(W103,W$123,W$124),0)</f>
        <v>0</v>
      </c>
      <c r="AG103" s="90" t="n">
        <f aca="false">IF(ISNUMBER(X103)*(X$124&gt;0),STANDARDIZE(X103,X$123,X$124),0)</f>
        <v>0</v>
      </c>
      <c r="AH103" s="90"/>
      <c r="AI103" s="90" t="n">
        <f aca="false">IF(ISNUMBER(Z103)*(Z$124&gt;0),STANDARDIZE(Z103,Z$123,Z$124),0)</f>
        <v>0</v>
      </c>
      <c r="AJ103" s="90" t="n">
        <f aca="false">IF(ISNUMBER(AA103)*(AA$124&gt;0),STANDARDIZE(AA103,AA$123,AA$124),0)</f>
        <v>0</v>
      </c>
      <c r="AK103" s="91" t="n">
        <f aca="false">IF(ISNUMBER(AB103)*(AB$124&gt;0),STANDARDIZE(AB103,AB$123,AB$124),0)</f>
        <v>0</v>
      </c>
      <c r="AL103" s="185" t="str">
        <f aca="true">IF(OR(AS103,AS102=1,AS103=1,AS104=1,AS105=1,AS106=1,ISBLANK(V103)),"",($CJ$127+AE103-$CQ$127)^2+($CJ$127+AE103-$CX$127)^2+($CJ$127+AE103-$DE$127)^2+($CJ$127+AE103-$DL$127)^2+($CK$127+AF103-$CR$127)^2+($CK$127+AF103-$CY$127)^2+($CK$127+AF103-$DF$127)^2+($CK$127+AF103-$DM$127)^2+($CL$127+AG103-$CS$127)^2+($CL$127+AG103-$CZ$127)^2+($CL$127+AG103-$DG$127)^2+($CL$127+AG103-$DN$127)^2+($CM$127+AI103-$CT$127)^2+($CM$127+AI103-$DA$127)^2+($CM$127+AI103-$DH$127)^2+($CM$127+AI103-$DO$127)^2+($CN$127+AJ103-$CU$127)^2+($CN$127+AJ103-$DB$127)^2+($CN$127+AJ103-$DI$127)^2+($CN$127+AJ103-$DP$127)^2+($CO$127+AK103-$CV$127)^2+($CO$127+AK103-$DC$127)^2+($CO$127+AK103-$DJ$127)^2+($CO$127+AK103-$DQ$127)^2+RAND()/10^9)</f>
        <v/>
      </c>
      <c r="AM103" s="186" t="str">
        <f aca="true">IF(OR(AS103,AS102=2,AS103=2,AS104=2,AS105=2,AS106=2,ISBLANK(V103)),"",($CQ$127+AE103-$CJ$127)^2+($CQ$127+AE103-$CX$127)^2+($CQ$127+AE103-$DE$127)^2+($CQ$127+AE103-$DL$127)^2+($CR$127+AF103-$CK$127)^2+($CR$127+AF103-$CY$127)^2+($CR$127+AF103-$DF$127)^2+($CR$127+AF103-$DM$127)^2+($CS$127+AG103-$CL$127)^2+($CS$127+AG103-$CZ$127)^2+($CS$127+AG103-$DG$127)^2+($CS$127+AG103-$DN$127)^2+($CT$127+AI103-$CM$127)^2+($CT$127+AI103-$DA$127)^2+($CT$127+AI103-$DH$127)^2+($CT$127+AI103-$DO$127)^2+($CU$127+AJ103-$CN$127)^2+($CU$127+AJ103-$DB$127)^2+($CU$127+AJ103-$DI$127)^2+($CU$127+AJ103-$DP$127)^2+($CV$127+AK103-$CO$127)^2+($CV$127+AK103-$DC$127)^2+($CV$127+AK103-$DJ$127)^2+($CV$127+AK103-$DQ$127)^2+RAND()/10^9)</f>
        <v/>
      </c>
      <c r="AN103" s="186" t="str">
        <f aca="true">IF(OR(AS103,AS102=3,AS103=3,AS104=3,AS105=3,AS106=3,ISBLANK(V103)),"",($CX$127+AE103-$CJ$127)^2+($CX$127+AE103-$CQ$127)^2+($CX$127+AE103-$DE$127)^2+($CX$127+AE103-$DL$127)^2+($CY$127+AF103-$CK$127)^2+($CY$127+AF103-$CR$127)^2+($CY$127+AF103-$DF$127)^2+($CY$127+AF103-$DM$127)^2+($CZ$127+AG103-$CL$127)^2+($CZ$127+AG103-$CS$127)^2+($CZ$127+AG103-$DG$127)^2+($CZ$127+AG103-$DN$127)^2+($DA$127+AI103-$CM$127)^2+($DA$127+AI103-$CT$127)^2+($DA$127+AI103-$DH$127)^2+($DA$127+AI103-$DO$127)^2+($DB$127+AJ103-$CN$127)^2+($DB$127+AJ103-$CU$127)^2+($DB$127+AJ103-$DI$127)^2+($DB$127+AJ103-$DP$127)^2+($DC$127+AK103-$CO$127)^2+($DC$127+AK103-$CV$127)^2+($DC$127+AK103-$DJ$127)^2+($DC$127+AK103-$DQ$127)^2+RAND()/10^9)</f>
        <v/>
      </c>
      <c r="AO103" s="186" t="str">
        <f aca="true">IF(OR(AS103,AS102=4,AS103=4,AS104=4,AS105=4,AS106=4,ISBLANK(V103)),"",($DE$127+AE103-$CJ$127)^2+($DE$127+AE103-$CQ$127)^2+($DE$127+AE103-$CX$127)^2+($DE$127+AE103-$DL$127)^2+($DF$127+AF103-$CK$127)^2+($DF$127+AF103-$CR$127)^2+($DF$127+AF103-$CY$127)^2+($DF$127+AF103-$DM$127)^2+($DG$127+AG103-$CL$127)^2+($DG$127+AG103-$CS$127)^2+($DG$127+AG103-$CZ$127)^2+($DG$127+AG103-$DN$127)^2+($DH$127+AI103-$CM$127)^2+($DH$127+AI103-$CT$127)^2+($DH$127+AI103-$DA$127)^2+($DH$127+AI103-$DO$127)^2+($DI$127+AJ103-$CN$127)^2+($DI$127+AJ103-$CU$127)^2+($DI$127+AJ103-$DB$127)^2+($DI$127+AJ103-$DP$127)^2+($DJ$127+AK103-$CO$127)^2+($DJ$127+AK103-$CV$127)^2+($DJ$127+AK103-$DC$127)^2+($DJ$127+AK103-$DQ$127)^2+RAND()/10^9)</f>
        <v/>
      </c>
      <c r="AP103" s="215" t="str">
        <f aca="true">IF(OR(AS103,AS102=5,AS103=5,AS104=5,AS105=5,AS106=5,ISBLANK(V103)),"",($DL$127+AE103-$CJ$127)^2+($DL$127+AE103-$CQ$127)^2+($DL$127+AE103-$CX$127)^2+($DL$127+AE103-$DE$127)^2+($DM$127+AF103-$CK$127)^2+($DM$127+AF103-$CR$127)^2+($DM$127+AF103-$CY$127)^2+($DM$127+AF103-$DF$127)^2+($DN$127+AG103-$CL$127)^2+($DN$127+AG103-$CS$127)^2+($DN$127+AG103-$CZ$127)^2+($DN$127+AG103-$DG$127)^2+($DO$127+AI103-$CM$127)^2+($DO$127+AI103-$CT$127)^2+($DO$127+AI103-$DA$127)^2+($DO$127+AI103-$DH$127)^2+($DP$127+AJ103-$CN$127)^2+($DP$127+AJ103-$CU$127)^2+($DP$127+AJ103-$DB$127)^2+($DP$127+AJ103-$DI$127)^2+($DQ$127+AK103-$CO$127)^2+($DQ$127+AK103-$CV$127)^2+($DQ$127+AK103-$DC$127)^2+($DQ$127+AK103-$DJ$127)^2+RAND()/10^9)</f>
        <v/>
      </c>
      <c r="AQ103" s="187"/>
      <c r="AR103" s="188" t="str">
        <f aca="false">IF(ISBLANK(AC103),"",AC103)</f>
        <v>CD</v>
      </c>
      <c r="AS103" s="189"/>
      <c r="AT103" s="190" t="str">
        <f aca="false">IF(AND(MIN(AL102:AP106)=MIN(AL103:AP103),MIN(AL103:AP103)),(MIN(AL103:AP103)=AL103)*COLUMN(AL103)+(MIN(AL103:AP103)=AM103)*COLUMN(AM103)+(MIN(AL103:AP103)=AN103)*COLUMN(AN103)+(MIN(AL103:AP103)=AO103)*COLUMN(AO103)+(MIN(AL103:AP103)=AP103)*COLUMN(AP103)-COLUMN(AL103)+1,"")</f>
        <v/>
      </c>
      <c r="AU103" s="75"/>
      <c r="AV103" s="76" t="str">
        <f aca="false">IF(AND($AS103=1,ISNUMBER(V103)),V103,"")</f>
        <v/>
      </c>
      <c r="AW103" s="76" t="str">
        <f aca="false">IF(AND($AS103=1,ISNUMBER(W103)),W103,"")</f>
        <v/>
      </c>
      <c r="AX103" s="76" t="str">
        <f aca="false">IF(AND($AS103=1,ISNUMBER(X103)),X103,"")</f>
        <v/>
      </c>
      <c r="AY103" s="76"/>
      <c r="AZ103" s="76" t="str">
        <f aca="false">IF(AND($AS103=1,ISNUMBER(Z103)),Z103,"")</f>
        <v/>
      </c>
      <c r="BA103" s="76" t="str">
        <f aca="false">IF(AND($AS103=1,ISNUMBER(AA103)),AA103,"")</f>
        <v/>
      </c>
      <c r="BB103" s="76" t="str">
        <f aca="false">IF(AND($AS103=1,ISNUMBER(AB103)),AB103,"")</f>
        <v/>
      </c>
      <c r="BC103" s="24"/>
      <c r="BD103" s="76" t="str">
        <f aca="false">IF(AND($AS103=2,ISNUMBER(V103)),V103,"")</f>
        <v/>
      </c>
      <c r="BE103" s="76" t="str">
        <f aca="false">IF(AND($AS103=2,ISNUMBER(W103)),W103,"")</f>
        <v/>
      </c>
      <c r="BF103" s="76" t="str">
        <f aca="false">IF(AND($AS103=2,ISNUMBER(X103)),X103,"")</f>
        <v/>
      </c>
      <c r="BG103" s="76"/>
      <c r="BH103" s="76" t="str">
        <f aca="false">IF(AND($AS103=2,ISNUMBER(Z103)),Z103,"")</f>
        <v/>
      </c>
      <c r="BI103" s="76" t="str">
        <f aca="false">IF(AND($AS103=2,ISNUMBER(AA103)),AA103,"")</f>
        <v/>
      </c>
      <c r="BJ103" s="76" t="str">
        <f aca="false">IF(AND($AS103=2,ISNUMBER(AB103)),AB103,"")</f>
        <v/>
      </c>
      <c r="BK103" s="24"/>
      <c r="BL103" s="76" t="str">
        <f aca="false">IF(AND($AS103=3,ISNUMBER(V103)),V103,"")</f>
        <v/>
      </c>
      <c r="BM103" s="76" t="str">
        <f aca="false">IF(AND($AS103=3,ISNUMBER(W103)),W103,"")</f>
        <v/>
      </c>
      <c r="BN103" s="76" t="str">
        <f aca="false">IF(AND($AS103=3,ISNUMBER(X103)),X103,"")</f>
        <v/>
      </c>
      <c r="BO103" s="76"/>
      <c r="BP103" s="76" t="str">
        <f aca="false">IF(AND($AS103=3,ISNUMBER(Z103)),Z103,"")</f>
        <v/>
      </c>
      <c r="BQ103" s="76" t="str">
        <f aca="false">IF(AND($AS103=3,ISNUMBER(AA103)),AA103,"")</f>
        <v/>
      </c>
      <c r="BR103" s="76" t="str">
        <f aca="false">IF(AND($AS103=3,ISNUMBER(AB103)),AB103,"")</f>
        <v/>
      </c>
      <c r="BS103" s="24"/>
      <c r="BT103" s="76" t="str">
        <f aca="false">IF(AND($AS103=4,ISNUMBER(V103)),V103,"")</f>
        <v/>
      </c>
      <c r="BU103" s="76" t="str">
        <f aca="false">IF(AND($AS103=4,ISNUMBER(W103)),W103,"")</f>
        <v/>
      </c>
      <c r="BV103" s="76" t="str">
        <f aca="false">IF(AND($AS103=4,ISNUMBER(X103)),X103,"")</f>
        <v/>
      </c>
      <c r="BW103" s="76"/>
      <c r="BX103" s="76" t="str">
        <f aca="false">IF(AND($AS103=4,ISNUMBER(Z103)),Z103,"")</f>
        <v/>
      </c>
      <c r="BY103" s="76" t="str">
        <f aca="false">IF(AND($AS103=4,ISNUMBER(AA103)),AA103,"")</f>
        <v/>
      </c>
      <c r="BZ103" s="76" t="str">
        <f aca="false">IF(AND($AS103=4,ISNUMBER(AB103)),AB103,"")</f>
        <v/>
      </c>
      <c r="CA103" s="24"/>
      <c r="CB103" s="76" t="str">
        <f aca="false">IF(AND($AS103=5,ISNUMBER(V103)),V103,"")</f>
        <v/>
      </c>
      <c r="CC103" s="76" t="str">
        <f aca="false">IF(AND($AS103=5,ISNUMBER(W103)),W103,"")</f>
        <v/>
      </c>
      <c r="CD103" s="76" t="str">
        <f aca="false">IF(AND($AS103=5,ISNUMBER(X103)),X103,"")</f>
        <v/>
      </c>
      <c r="CE103" s="76"/>
      <c r="CF103" s="76" t="str">
        <f aca="false">IF(AND($AS103=5,ISNUMBER(Z103)),Z103,"")</f>
        <v/>
      </c>
      <c r="CG103" s="76" t="str">
        <f aca="false">IF(AND($AS103=5,ISNUMBER(AA103)),AA103,"")</f>
        <v/>
      </c>
      <c r="CH103" s="76" t="str">
        <f aca="false">IF(AND($AS103=5,ISNUMBER(AB103)),AB103,"")</f>
        <v/>
      </c>
      <c r="CI103" s="181"/>
      <c r="CJ103" s="76" t="str">
        <f aca="false">IF(AND($AS103=1,ISNUMBER(V103)),AE103,"")</f>
        <v/>
      </c>
      <c r="CK103" s="76" t="str">
        <f aca="false">IF(AND($AS103=1,ISNUMBER(W103)),AF103,"")</f>
        <v/>
      </c>
      <c r="CL103" s="76" t="str">
        <f aca="false">IF(AND($AS103=1,ISNUMBER(X103)),AG103,"")</f>
        <v/>
      </c>
      <c r="CM103" s="76" t="str">
        <f aca="false">IF(AND($AS103=1,ISNUMBER(Z103)),AI103,"")</f>
        <v/>
      </c>
      <c r="CN103" s="76" t="str">
        <f aca="false">IF(AND($AS103=1,ISNUMBER(AA103)),AJ103,"")</f>
        <v/>
      </c>
      <c r="CO103" s="76" t="str">
        <f aca="false">IF(AND($AS103=1,ISNUMBER(AB103)),AK103,"")</f>
        <v/>
      </c>
      <c r="CP103" s="24"/>
      <c r="CQ103" s="76" t="str">
        <f aca="false">IF(AND($AS103=2,ISNUMBER(V103)),AE103,"")</f>
        <v/>
      </c>
      <c r="CR103" s="76" t="str">
        <f aca="false">IF(AND($AS103=2,ISNUMBER(W103)),AF103,"")</f>
        <v/>
      </c>
      <c r="CS103" s="76" t="str">
        <f aca="false">IF(AND($AS103=2,ISNUMBER(X103)),AG103,"")</f>
        <v/>
      </c>
      <c r="CT103" s="76" t="str">
        <f aca="false">IF(AND($AS103=2,ISNUMBER(Z103)),AI103,"")</f>
        <v/>
      </c>
      <c r="CU103" s="76" t="str">
        <f aca="false">IF(AND($AS103=2,ISNUMBER(AA103)),AJ103,"")</f>
        <v/>
      </c>
      <c r="CV103" s="76" t="str">
        <f aca="false">IF(AND($AS103=2,ISNUMBER(AB103)),AK103,"")</f>
        <v/>
      </c>
      <c r="CW103" s="24"/>
      <c r="CX103" s="76" t="str">
        <f aca="false">IF(AND($AS103=3,ISNUMBER(V103)),AE103,"")</f>
        <v/>
      </c>
      <c r="CY103" s="76" t="str">
        <f aca="false">IF(AND($AS103=3,ISNUMBER(W103)),AF103,"")</f>
        <v/>
      </c>
      <c r="CZ103" s="76" t="str">
        <f aca="false">IF(AND($AS103=3,ISNUMBER(X103)),AG103,"")</f>
        <v/>
      </c>
      <c r="DA103" s="76" t="str">
        <f aca="false">IF(AND($AS103=3,ISNUMBER(Z103)),AI103,"")</f>
        <v/>
      </c>
      <c r="DB103" s="76" t="str">
        <f aca="false">IF(AND($AS103=3,ISNUMBER(AA103)),AJ103,"")</f>
        <v/>
      </c>
      <c r="DC103" s="76" t="str">
        <f aca="false">IF(AND($AS103=3,ISNUMBER(AB103)),AK103,"")</f>
        <v/>
      </c>
      <c r="DD103" s="24"/>
      <c r="DE103" s="76" t="str">
        <f aca="false">IF(AND($AS103=4,ISNUMBER(V103)),AE103,"")</f>
        <v/>
      </c>
      <c r="DF103" s="76" t="str">
        <f aca="false">IF(AND($AS103=4,ISNUMBER(W103)),AF103,"")</f>
        <v/>
      </c>
      <c r="DG103" s="76" t="str">
        <f aca="false">IF(AND($AS103=4,ISNUMBER(X103)),AG103,"")</f>
        <v/>
      </c>
      <c r="DH103" s="76" t="str">
        <f aca="false">IF(AND($AS103=4,ISNUMBER(Z103)),AI103,"")</f>
        <v/>
      </c>
      <c r="DI103" s="76" t="str">
        <f aca="false">IF(AND($AS103=4,ISNUMBER(AA103)),AJ103,"")</f>
        <v/>
      </c>
      <c r="DJ103" s="76" t="str">
        <f aca="false">IF(AND($AS103=4,ISNUMBER(AB103)),AK103,"")</f>
        <v/>
      </c>
      <c r="DK103" s="24"/>
      <c r="DL103" s="76" t="str">
        <f aca="false">IF(AND($AS103=5,ISNUMBER(V103)),AE103,"")</f>
        <v/>
      </c>
      <c r="DM103" s="76" t="str">
        <f aca="false">IF(AND($AS103=5,ISNUMBER(W103)),AF103,"")</f>
        <v/>
      </c>
      <c r="DN103" s="76" t="str">
        <f aca="false">IF(AND($AS103=5,ISNUMBER(X103)),AG103,"")</f>
        <v/>
      </c>
      <c r="DO103" s="76" t="str">
        <f aca="false">IF(AND($AS103=5,ISNUMBER(Z103)),AI103,"")</f>
        <v/>
      </c>
      <c r="DP103" s="76" t="str">
        <f aca="false">IF(AND($AS103=5,ISNUMBER(AA103)),AJ103,"")</f>
        <v/>
      </c>
      <c r="DQ103" s="76" t="str">
        <f aca="false">IF(AND($AS103=5,ISNUMBER(AB103)),AK103,"")</f>
        <v/>
      </c>
      <c r="DS103" s="24"/>
      <c r="DT103" s="24"/>
      <c r="DU103" s="24"/>
      <c r="DV103" s="24"/>
      <c r="DW103" s="24"/>
      <c r="DX103" s="24"/>
      <c r="DY103" s="24"/>
      <c r="DZ103" s="76" t="str">
        <f aca="false">IF(ISNUMBER(L103),STANDARDIZE(L103,L$123,L$124),"")</f>
        <v/>
      </c>
      <c r="EA103" s="76" t="str">
        <f aca="false">IF(ISNUMBER(M103),STANDARDIZE(M103,M$123,M$124),"")</f>
        <v/>
      </c>
      <c r="EB103" s="76" t="str">
        <f aca="false">IF(ISNUMBER(N103),STANDARDIZE(N103,N$123,N$124),"")</f>
        <v/>
      </c>
      <c r="EC103" s="76" t="str">
        <f aca="false">IF(ISNUMBER(P103),STANDARDIZE(P103,P$123,P$124),"")</f>
        <v/>
      </c>
      <c r="ED103" s="76" t="str">
        <f aca="false">IF(ISNUMBER(Q103),STANDARDIZE(Q103,Q$123,Q$124),"")</f>
        <v/>
      </c>
      <c r="EE103" s="76" t="str">
        <f aca="false">IF(ISNUMBER(R103),STANDARDIZE(R103,R$123,R$124),"")</f>
        <v/>
      </c>
      <c r="EF103" s="24"/>
      <c r="EG103" s="76"/>
      <c r="EH103" s="76"/>
      <c r="EI103" s="76"/>
      <c r="EJ103" s="24"/>
      <c r="EK103" s="24"/>
      <c r="EL103" s="24"/>
      <c r="EM103" s="24"/>
      <c r="EN103" s="76"/>
      <c r="EO103" s="76"/>
      <c r="EP103" s="76"/>
      <c r="EQ103" s="24"/>
      <c r="ER103" s="24"/>
      <c r="ES103" s="24"/>
      <c r="ET103" s="24"/>
      <c r="EU103" s="76"/>
      <c r="EV103" s="76"/>
      <c r="EW103" s="76"/>
      <c r="EX103" s="24"/>
      <c r="EY103" s="24"/>
      <c r="EZ103" s="24"/>
    </row>
    <row r="104" customFormat="false" ht="12.75" hidden="false" customHeight="false" outlineLevel="0" collapsed="false">
      <c r="A104" s="190"/>
      <c r="B104" s="6"/>
      <c r="C104" s="79" t="n">
        <f aca="true">IF(AND(ISBLANK(C$18),0&lt;C$17,C$17&lt;1),0+(RAND()&lt;C$17),NORMSINV(RAND())*C$18+C$17)</f>
        <v>33.7547829380204</v>
      </c>
      <c r="D104" s="80" t="n">
        <f aca="true">IF(AND(ISBLANK(D$18),0&lt;D$17,D$17&lt;1),0+(RAND()&lt;D$17),NORMSINV(RAND())*D$18+D$17)</f>
        <v>702.377776884499</v>
      </c>
      <c r="E104" s="81" t="n">
        <f aca="true">IF(AND(ISBLANK(E$18),0&lt;E$17,E$17&lt;1),0+(RAND()&lt;E$17),NORMSINV(RAND())*E$18+E$17)</f>
        <v>0</v>
      </c>
      <c r="F104" s="81"/>
      <c r="G104" s="80" t="n">
        <f aca="true">IF(ISNUMBER(G$18),NORMSINV(RAND())*G$18+G$17,0+(RAND()&lt;G$17))</f>
        <v>-39.1542192412786</v>
      </c>
      <c r="H104" s="82" t="n">
        <f aca="true">IF(ISNUMBER(H$18),NORMSINV(RAND())*H$18+H$17,0+(RAND()&lt;H$17))</f>
        <v>-0.407048379965327</v>
      </c>
      <c r="I104" s="83" t="n">
        <f aca="true">IF(ISNUMBER(I$18),NORMSINV(RAND())*I$18+I$17,0+(RAND()&lt;I$17))</f>
        <v>0.255687988331655</v>
      </c>
      <c r="J104" s="202"/>
      <c r="K104" s="211"/>
      <c r="L104" s="84"/>
      <c r="M104" s="85"/>
      <c r="N104" s="86"/>
      <c r="O104" s="86"/>
      <c r="P104" s="85"/>
      <c r="Q104" s="85"/>
      <c r="R104" s="85"/>
      <c r="S104" s="88" t="s">
        <v>190</v>
      </c>
      <c r="T104" s="44"/>
      <c r="U104" s="212"/>
      <c r="V104" s="84"/>
      <c r="W104" s="85"/>
      <c r="X104" s="86"/>
      <c r="Y104" s="86"/>
      <c r="Z104" s="85"/>
      <c r="AA104" s="85"/>
      <c r="AB104" s="85"/>
      <c r="AC104" s="88" t="s">
        <v>190</v>
      </c>
      <c r="AD104" s="213"/>
      <c r="AE104" s="89" t="n">
        <f aca="false">IF(ISNUMBER(V104)*(V$124&gt;0),STANDARDIZE(V104,V$123,V$124),0)</f>
        <v>0</v>
      </c>
      <c r="AF104" s="90" t="n">
        <f aca="false">IF(ISNUMBER(W104)*(W$124&gt;0),STANDARDIZE(W104,W$123,W$124),0)</f>
        <v>0</v>
      </c>
      <c r="AG104" s="90" t="n">
        <f aca="false">IF(ISNUMBER(X104)*(X$124&gt;0),STANDARDIZE(X104,X$123,X$124),0)</f>
        <v>0</v>
      </c>
      <c r="AH104" s="90"/>
      <c r="AI104" s="90" t="n">
        <f aca="false">IF(ISNUMBER(Z104)*(Z$124&gt;0),STANDARDIZE(Z104,Z$123,Z$124),0)</f>
        <v>0</v>
      </c>
      <c r="AJ104" s="90" t="n">
        <f aca="false">IF(ISNUMBER(AA104)*(AA$124&gt;0),STANDARDIZE(AA104,AA$123,AA$124),0)</f>
        <v>0</v>
      </c>
      <c r="AK104" s="91" t="n">
        <f aca="false">IF(ISNUMBER(AB104)*(AB$124&gt;0),STANDARDIZE(AB104,AB$123,AB$124),0)</f>
        <v>0</v>
      </c>
      <c r="AL104" s="185" t="str">
        <f aca="true">IF(OR(AS104,AS102=1,AS103=1,AS104=1,AS105=1,AS106=1,ISBLANK(V104)),"",($CJ$127+AE104-$CQ$127)^2+($CJ$127+AE104-$CX$127)^2+($CJ$127+AE104-$DE$127)^2+($CJ$127+AE104-$DL$127)^2+($CK$127+AF104-$CR$127)^2+($CK$127+AF104-$CY$127)^2+($CK$127+AF104-$DF$127)^2+($CK$127+AF104-$DM$127)^2+($CL$127+AG104-$CS$127)^2+($CL$127+AG104-$CZ$127)^2+($CL$127+AG104-$DG$127)^2+($CL$127+AG104-$DN$127)^2+($CM$127+AI104-$CT$127)^2+($CM$127+AI104-$DA$127)^2+($CM$127+AI104-$DH$127)^2+($CM$127+AI104-$DO$127)^2+($CN$127+AJ104-$CU$127)^2+($CN$127+AJ104-$DB$127)^2+($CN$127+AJ104-$DI$127)^2+($CN$127+AJ104-$DP$127)^2+($CO$127+AK104-$CV$127)^2+($CO$127+AK104-$DC$127)^2+($CO$127+AK104-$DJ$127)^2+($CO$127+AK104-$DQ$127)^2+RAND()/10^9)</f>
        <v/>
      </c>
      <c r="AM104" s="186" t="str">
        <f aca="true">IF(OR(AS104,AS102=2,AS103=2,AS104=2,AS105=2,AS106=2,ISBLANK(V104)),"",($CQ$127+AE104-$CJ$127)^2+($CQ$127+AE104-$CX$127)^2+($CQ$127+AE104-$DE$127)^2+($CQ$127+AE104-$DL$127)^2+($CR$127+AF104-$CK$127)^2+($CR$127+AF104-$CY$127)^2+($CR$127+AF104-$DF$127)^2+($CR$127+AF104-$DM$127)^2+($CS$127+AG104-$CL$127)^2+($CS$127+AG104-$CZ$127)^2+($CS$127+AG104-$DG$127)^2+($CS$127+AG104-$DN$127)^2+($CT$127+AI104-$CM$127)^2+($CT$127+AI104-$DA$127)^2+($CT$127+AI104-$DH$127)^2+($CT$127+AI104-$DO$127)^2+($CU$127+AJ104-$CN$127)^2+($CU$127+AJ104-$DB$127)^2+($CU$127+AJ104-$DI$127)^2+($CU$127+AJ104-$DP$127)^2+($CV$127+AK104-$CO$127)^2+($CV$127+AK104-$DC$127)^2+($CV$127+AK104-$DJ$127)^2+($CV$127+AK104-$DQ$127)^2+RAND()/10^9)</f>
        <v/>
      </c>
      <c r="AN104" s="186" t="str">
        <f aca="true">IF(OR(AS104,AS102=3,AS103=3,AS104=3,AS105=3,AS106=3,ISBLANK(V104)),"",($CX$127+AE104-$CJ$127)^2+($CX$127+AE104-$CQ$127)^2+($CX$127+AE104-$DE$127)^2+($CX$127+AE104-$DL$127)^2+($CY$127+AF104-$CK$127)^2+($CY$127+AF104-$CR$127)^2+($CY$127+AF104-$DF$127)^2+($CY$127+AF104-$DM$127)^2+($CZ$127+AG104-$CL$127)^2+($CZ$127+AG104-$CS$127)^2+($CZ$127+AG104-$DG$127)^2+($CZ$127+AG104-$DN$127)^2+($DA$127+AI104-$CM$127)^2+($DA$127+AI104-$CT$127)^2+($DA$127+AI104-$DH$127)^2+($DA$127+AI104-$DO$127)^2+($DB$127+AJ104-$CN$127)^2+($DB$127+AJ104-$CU$127)^2+($DB$127+AJ104-$DI$127)^2+($DB$127+AJ104-$DP$127)^2+($DC$127+AK104-$CO$127)^2+($DC$127+AK104-$CV$127)^2+($DC$127+AK104-$DJ$127)^2+($DC$127+AK104-$DQ$127)^2+RAND()/10^9)</f>
        <v/>
      </c>
      <c r="AO104" s="186" t="str">
        <f aca="true">IF(OR(AS104,AS102=4,AS103=4,AS104=4,AS105=4,AS106=4,ISBLANK(V104)),"",($DE$127+AE104-$CJ$127)^2+($DE$127+AE104-$CQ$127)^2+($DE$127+AE104-$CX$127)^2+($DE$127+AE104-$DL$127)^2+($DF$127+AF104-$CK$127)^2+($DF$127+AF104-$CR$127)^2+($DF$127+AF104-$CY$127)^2+($DF$127+AF104-$DM$127)^2+($DG$127+AG104-$CL$127)^2+($DG$127+AG104-$CS$127)^2+($DG$127+AG104-$CZ$127)^2+($DG$127+AG104-$DN$127)^2+($DH$127+AI104-$CM$127)^2+($DH$127+AI104-$CT$127)^2+($DH$127+AI104-$DA$127)^2+($DH$127+AI104-$DO$127)^2+($DI$127+AJ104-$CN$127)^2+($DI$127+AJ104-$CU$127)^2+($DI$127+AJ104-$DB$127)^2+($DI$127+AJ104-$DP$127)^2+($DJ$127+AK104-$CO$127)^2+($DJ$127+AK104-$CV$127)^2+($DJ$127+AK104-$DC$127)^2+($DJ$127+AK104-$DQ$127)^2+RAND()/10^9)</f>
        <v/>
      </c>
      <c r="AP104" s="215" t="str">
        <f aca="true">IF(OR(AS104,AS102=5,AS103=5,AS104=5,AS105=5,AS106=5,ISBLANK(V104)),"",($DL$127+AE104-$CJ$127)^2+($DL$127+AE104-$CQ$127)^2+($DL$127+AE104-$CX$127)^2+($DL$127+AE104-$DE$127)^2+($DM$127+AF104-$CK$127)^2+($DM$127+AF104-$CR$127)^2+($DM$127+AF104-$CY$127)^2+($DM$127+AF104-$DF$127)^2+($DN$127+AG104-$CL$127)^2+($DN$127+AG104-$CS$127)^2+($DN$127+AG104-$CZ$127)^2+($DN$127+AG104-$DG$127)^2+($DO$127+AI104-$CM$127)^2+($DO$127+AI104-$CT$127)^2+($DO$127+AI104-$DA$127)^2+($DO$127+AI104-$DH$127)^2+($DP$127+AJ104-$CN$127)^2+($DP$127+AJ104-$CU$127)^2+($DP$127+AJ104-$DB$127)^2+($DP$127+AJ104-$DI$127)^2+($DQ$127+AK104-$CO$127)^2+($DQ$127+AK104-$CV$127)^2+($DQ$127+AK104-$DC$127)^2+($DQ$127+AK104-$DJ$127)^2+RAND()/10^9)</f>
        <v/>
      </c>
      <c r="AQ104" s="187"/>
      <c r="AR104" s="188" t="str">
        <f aca="false">IF(ISBLANK(AC104),"",AC104)</f>
        <v>CE</v>
      </c>
      <c r="AS104" s="189"/>
      <c r="AT104" s="190" t="str">
        <f aca="false">IF(AND(MIN(AL102:AP106)=MIN(AL104:AP104),MIN(AL104:AP104)),(MIN(AL104:AP104)=AL104)*COLUMN(AL104)+(MIN(AL104:AP104)=AM104)*COLUMN(AM104)+(MIN(AL104:AP104)=AN104)*COLUMN(AN104)+(MIN(AL104:AP104)=AO104)*COLUMN(AO104)+(MIN(AL104:AP104)=AP104)*COLUMN(AP104)-COLUMN(AL104)+1,"")</f>
        <v/>
      </c>
      <c r="AU104" s="75"/>
      <c r="AV104" s="76" t="str">
        <f aca="false">IF(AND($AS104=1,ISNUMBER(V104)),V104,"")</f>
        <v/>
      </c>
      <c r="AW104" s="76" t="str">
        <f aca="false">IF(AND($AS104=1,ISNUMBER(W104)),W104,"")</f>
        <v/>
      </c>
      <c r="AX104" s="76" t="str">
        <f aca="false">IF(AND($AS104=1,ISNUMBER(X104)),X104,"")</f>
        <v/>
      </c>
      <c r="AY104" s="76"/>
      <c r="AZ104" s="76" t="str">
        <f aca="false">IF(AND($AS104=1,ISNUMBER(Z104)),Z104,"")</f>
        <v/>
      </c>
      <c r="BA104" s="76" t="str">
        <f aca="false">IF(AND($AS104=1,ISNUMBER(AA104)),AA104,"")</f>
        <v/>
      </c>
      <c r="BB104" s="76" t="str">
        <f aca="false">IF(AND($AS104=1,ISNUMBER(AB104)),AB104,"")</f>
        <v/>
      </c>
      <c r="BC104" s="24"/>
      <c r="BD104" s="76" t="str">
        <f aca="false">IF(AND($AS104=2,ISNUMBER(V104)),V104,"")</f>
        <v/>
      </c>
      <c r="BE104" s="76" t="str">
        <f aca="false">IF(AND($AS104=2,ISNUMBER(W104)),W104,"")</f>
        <v/>
      </c>
      <c r="BF104" s="76" t="str">
        <f aca="false">IF(AND($AS104=2,ISNUMBER(X104)),X104,"")</f>
        <v/>
      </c>
      <c r="BG104" s="76"/>
      <c r="BH104" s="76" t="str">
        <f aca="false">IF(AND($AS104=2,ISNUMBER(Z104)),Z104,"")</f>
        <v/>
      </c>
      <c r="BI104" s="76" t="str">
        <f aca="false">IF(AND($AS104=2,ISNUMBER(AA104)),AA104,"")</f>
        <v/>
      </c>
      <c r="BJ104" s="76" t="str">
        <f aca="false">IF(AND($AS104=2,ISNUMBER(AB104)),AB104,"")</f>
        <v/>
      </c>
      <c r="BK104" s="24"/>
      <c r="BL104" s="76" t="str">
        <f aca="false">IF(AND($AS104=3,ISNUMBER(V104)),V104,"")</f>
        <v/>
      </c>
      <c r="BM104" s="76" t="str">
        <f aca="false">IF(AND($AS104=3,ISNUMBER(W104)),W104,"")</f>
        <v/>
      </c>
      <c r="BN104" s="76" t="str">
        <f aca="false">IF(AND($AS104=3,ISNUMBER(X104)),X104,"")</f>
        <v/>
      </c>
      <c r="BO104" s="76"/>
      <c r="BP104" s="76" t="str">
        <f aca="false">IF(AND($AS104=3,ISNUMBER(Z104)),Z104,"")</f>
        <v/>
      </c>
      <c r="BQ104" s="76" t="str">
        <f aca="false">IF(AND($AS104=3,ISNUMBER(AA104)),AA104,"")</f>
        <v/>
      </c>
      <c r="BR104" s="76" t="str">
        <f aca="false">IF(AND($AS104=3,ISNUMBER(AB104)),AB104,"")</f>
        <v/>
      </c>
      <c r="BS104" s="24"/>
      <c r="BT104" s="76" t="str">
        <f aca="false">IF(AND($AS104=4,ISNUMBER(V104)),V104,"")</f>
        <v/>
      </c>
      <c r="BU104" s="76" t="str">
        <f aca="false">IF(AND($AS104=4,ISNUMBER(W104)),W104,"")</f>
        <v/>
      </c>
      <c r="BV104" s="76" t="str">
        <f aca="false">IF(AND($AS104=4,ISNUMBER(X104)),X104,"")</f>
        <v/>
      </c>
      <c r="BW104" s="76"/>
      <c r="BX104" s="76" t="str">
        <f aca="false">IF(AND($AS104=4,ISNUMBER(Z104)),Z104,"")</f>
        <v/>
      </c>
      <c r="BY104" s="76" t="str">
        <f aca="false">IF(AND($AS104=4,ISNUMBER(AA104)),AA104,"")</f>
        <v/>
      </c>
      <c r="BZ104" s="76" t="str">
        <f aca="false">IF(AND($AS104=4,ISNUMBER(AB104)),AB104,"")</f>
        <v/>
      </c>
      <c r="CA104" s="24"/>
      <c r="CB104" s="76" t="str">
        <f aca="false">IF(AND($AS104=5,ISNUMBER(V104)),V104,"")</f>
        <v/>
      </c>
      <c r="CC104" s="76" t="str">
        <f aca="false">IF(AND($AS104=5,ISNUMBER(W104)),W104,"")</f>
        <v/>
      </c>
      <c r="CD104" s="76" t="str">
        <f aca="false">IF(AND($AS104=5,ISNUMBER(X104)),X104,"")</f>
        <v/>
      </c>
      <c r="CE104" s="76"/>
      <c r="CF104" s="76" t="str">
        <f aca="false">IF(AND($AS104=5,ISNUMBER(Z104)),Z104,"")</f>
        <v/>
      </c>
      <c r="CG104" s="76" t="str">
        <f aca="false">IF(AND($AS104=5,ISNUMBER(AA104)),AA104,"")</f>
        <v/>
      </c>
      <c r="CH104" s="76" t="str">
        <f aca="false">IF(AND($AS104=5,ISNUMBER(AB104)),AB104,"")</f>
        <v/>
      </c>
      <c r="CI104" s="181"/>
      <c r="CJ104" s="76" t="str">
        <f aca="false">IF(AND($AS104=1,ISNUMBER(V104)),AE104,"")</f>
        <v/>
      </c>
      <c r="CK104" s="76" t="str">
        <f aca="false">IF(AND($AS104=1,ISNUMBER(W104)),AF104,"")</f>
        <v/>
      </c>
      <c r="CL104" s="76" t="str">
        <f aca="false">IF(AND($AS104=1,ISNUMBER(X104)),AG104,"")</f>
        <v/>
      </c>
      <c r="CM104" s="76" t="str">
        <f aca="false">IF(AND($AS104=1,ISNUMBER(Z104)),AI104,"")</f>
        <v/>
      </c>
      <c r="CN104" s="76" t="str">
        <f aca="false">IF(AND($AS104=1,ISNUMBER(AA104)),AJ104,"")</f>
        <v/>
      </c>
      <c r="CO104" s="76" t="str">
        <f aca="false">IF(AND($AS104=1,ISNUMBER(AB104)),AK104,"")</f>
        <v/>
      </c>
      <c r="CP104" s="24"/>
      <c r="CQ104" s="76" t="str">
        <f aca="false">IF(AND($AS104=2,ISNUMBER(V104)),AE104,"")</f>
        <v/>
      </c>
      <c r="CR104" s="76" t="str">
        <f aca="false">IF(AND($AS104=2,ISNUMBER(W104)),AF104,"")</f>
        <v/>
      </c>
      <c r="CS104" s="76" t="str">
        <f aca="false">IF(AND($AS104=2,ISNUMBER(X104)),AG104,"")</f>
        <v/>
      </c>
      <c r="CT104" s="76" t="str">
        <f aca="false">IF(AND($AS104=2,ISNUMBER(Z104)),AI104,"")</f>
        <v/>
      </c>
      <c r="CU104" s="76" t="str">
        <f aca="false">IF(AND($AS104=2,ISNUMBER(AA104)),AJ104,"")</f>
        <v/>
      </c>
      <c r="CV104" s="76" t="str">
        <f aca="false">IF(AND($AS104=2,ISNUMBER(AB104)),AK104,"")</f>
        <v/>
      </c>
      <c r="CW104" s="24"/>
      <c r="CX104" s="76" t="str">
        <f aca="false">IF(AND($AS104=3,ISNUMBER(V104)),AE104,"")</f>
        <v/>
      </c>
      <c r="CY104" s="76" t="str">
        <f aca="false">IF(AND($AS104=3,ISNUMBER(W104)),AF104,"")</f>
        <v/>
      </c>
      <c r="CZ104" s="76" t="str">
        <f aca="false">IF(AND($AS104=3,ISNUMBER(X104)),AG104,"")</f>
        <v/>
      </c>
      <c r="DA104" s="76" t="str">
        <f aca="false">IF(AND($AS104=3,ISNUMBER(Z104)),AI104,"")</f>
        <v/>
      </c>
      <c r="DB104" s="76" t="str">
        <f aca="false">IF(AND($AS104=3,ISNUMBER(AA104)),AJ104,"")</f>
        <v/>
      </c>
      <c r="DC104" s="76" t="str">
        <f aca="false">IF(AND($AS104=3,ISNUMBER(AB104)),AK104,"")</f>
        <v/>
      </c>
      <c r="DD104" s="24"/>
      <c r="DE104" s="76" t="str">
        <f aca="false">IF(AND($AS104=4,ISNUMBER(V104)),AE104,"")</f>
        <v/>
      </c>
      <c r="DF104" s="76" t="str">
        <f aca="false">IF(AND($AS104=4,ISNUMBER(W104)),AF104,"")</f>
        <v/>
      </c>
      <c r="DG104" s="76" t="str">
        <f aca="false">IF(AND($AS104=4,ISNUMBER(X104)),AG104,"")</f>
        <v/>
      </c>
      <c r="DH104" s="76" t="str">
        <f aca="false">IF(AND($AS104=4,ISNUMBER(Z104)),AI104,"")</f>
        <v/>
      </c>
      <c r="DI104" s="76" t="str">
        <f aca="false">IF(AND($AS104=4,ISNUMBER(AA104)),AJ104,"")</f>
        <v/>
      </c>
      <c r="DJ104" s="76" t="str">
        <f aca="false">IF(AND($AS104=4,ISNUMBER(AB104)),AK104,"")</f>
        <v/>
      </c>
      <c r="DK104" s="24"/>
      <c r="DL104" s="76" t="str">
        <f aca="false">IF(AND($AS104=5,ISNUMBER(V104)),AE104,"")</f>
        <v/>
      </c>
      <c r="DM104" s="76" t="str">
        <f aca="false">IF(AND($AS104=5,ISNUMBER(W104)),AF104,"")</f>
        <v/>
      </c>
      <c r="DN104" s="76" t="str">
        <f aca="false">IF(AND($AS104=5,ISNUMBER(X104)),AG104,"")</f>
        <v/>
      </c>
      <c r="DO104" s="76" t="str">
        <f aca="false">IF(AND($AS104=5,ISNUMBER(Z104)),AI104,"")</f>
        <v/>
      </c>
      <c r="DP104" s="76" t="str">
        <f aca="false">IF(AND($AS104=5,ISNUMBER(AA104)),AJ104,"")</f>
        <v/>
      </c>
      <c r="DQ104" s="76" t="str">
        <f aca="false">IF(AND($AS104=5,ISNUMBER(AB104)),AK104,"")</f>
        <v/>
      </c>
      <c r="DS104" s="24"/>
      <c r="DT104" s="24"/>
      <c r="DU104" s="24"/>
      <c r="DV104" s="24"/>
      <c r="DW104" s="24"/>
      <c r="DX104" s="24"/>
      <c r="DY104" s="24"/>
      <c r="DZ104" s="76"/>
      <c r="EA104" s="76"/>
      <c r="EB104" s="76"/>
      <c r="EC104" s="76"/>
      <c r="ED104" s="76"/>
      <c r="EE104" s="76"/>
      <c r="EF104" s="24"/>
      <c r="EG104" s="76" t="str">
        <f aca="false">IF(ISNUMBER(L104),STANDARDIZE(L104,L$123,L$124),"")</f>
        <v/>
      </c>
      <c r="EH104" s="76" t="str">
        <f aca="false">IF(ISNUMBER(M104),STANDARDIZE(M104,M$123,M$124),"")</f>
        <v/>
      </c>
      <c r="EI104" s="76" t="str">
        <f aca="false">IF(ISNUMBER(N104),STANDARDIZE(N104,N$123,N$124),"")</f>
        <v/>
      </c>
      <c r="EJ104" s="76" t="str">
        <f aca="false">IF(ISNUMBER(P104),STANDARDIZE(P104,P$123,P$124),"")</f>
        <v/>
      </c>
      <c r="EK104" s="76" t="str">
        <f aca="false">IF(ISNUMBER(Q104),STANDARDIZE(Q104,Q$123,Q$124),"")</f>
        <v/>
      </c>
      <c r="EL104" s="76" t="str">
        <f aca="false">IF(ISNUMBER(R104),STANDARDIZE(R104,R$123,R$124),"")</f>
        <v/>
      </c>
      <c r="EM104" s="24"/>
      <c r="EN104" s="76"/>
      <c r="EO104" s="76"/>
      <c r="EP104" s="76"/>
      <c r="EQ104" s="76"/>
      <c r="ER104" s="76"/>
      <c r="ES104" s="76"/>
      <c r="ET104" s="24"/>
      <c r="EU104" s="76"/>
      <c r="EV104" s="76"/>
      <c r="EW104" s="76"/>
      <c r="EX104" s="76"/>
      <c r="EY104" s="76"/>
      <c r="EZ104" s="76"/>
    </row>
    <row r="105" customFormat="false" ht="12.75" hidden="false" customHeight="false" outlineLevel="0" collapsed="false">
      <c r="A105" s="190"/>
      <c r="B105" s="6"/>
      <c r="C105" s="79" t="n">
        <f aca="true">IF(AND(ISBLANK(C$18),0&lt;C$17,C$17&lt;1),0+(RAND()&lt;C$17),NORMSINV(RAND())*C$18+C$17)</f>
        <v>26.3273911622761</v>
      </c>
      <c r="D105" s="80" t="n">
        <f aca="true">IF(AND(ISBLANK(D$18),0&lt;D$17,D$17&lt;1),0+(RAND()&lt;D$17),NORMSINV(RAND())*D$18+D$17)</f>
        <v>716.92828511995</v>
      </c>
      <c r="E105" s="81" t="n">
        <f aca="true">IF(AND(ISBLANK(E$18),0&lt;E$17,E$17&lt;1),0+(RAND()&lt;E$17),NORMSINV(RAND())*E$18+E$17)</f>
        <v>0</v>
      </c>
      <c r="F105" s="81"/>
      <c r="G105" s="80" t="n">
        <f aca="true">IF(ISNUMBER(G$18),NORMSINV(RAND())*G$18+G$17,0+(RAND()&lt;G$17))</f>
        <v>-44.3149766938647</v>
      </c>
      <c r="H105" s="82" t="n">
        <f aca="true">IF(ISNUMBER(H$18),NORMSINV(RAND())*H$18+H$17,0+(RAND()&lt;H$17))</f>
        <v>-3.57032296711093</v>
      </c>
      <c r="I105" s="83" t="n">
        <f aca="true">IF(ISNUMBER(I$18),NORMSINV(RAND())*I$18+I$17,0+(RAND()&lt;I$17))</f>
        <v>0.253803917836471</v>
      </c>
      <c r="J105" s="202"/>
      <c r="K105" s="211"/>
      <c r="L105" s="84"/>
      <c r="M105" s="85"/>
      <c r="N105" s="86"/>
      <c r="O105" s="86"/>
      <c r="P105" s="85"/>
      <c r="Q105" s="85"/>
      <c r="R105" s="85"/>
      <c r="S105" s="88" t="s">
        <v>191</v>
      </c>
      <c r="T105" s="44"/>
      <c r="U105" s="212"/>
      <c r="V105" s="84"/>
      <c r="W105" s="85"/>
      <c r="X105" s="86"/>
      <c r="Y105" s="86"/>
      <c r="Z105" s="85"/>
      <c r="AA105" s="85"/>
      <c r="AB105" s="85"/>
      <c r="AC105" s="88" t="s">
        <v>191</v>
      </c>
      <c r="AD105" s="213"/>
      <c r="AE105" s="89" t="n">
        <f aca="false">IF(ISNUMBER(V105)*(V$124&gt;0),STANDARDIZE(V105,V$123,V$124),0)</f>
        <v>0</v>
      </c>
      <c r="AF105" s="90" t="n">
        <f aca="false">IF(ISNUMBER(W105)*(W$124&gt;0),STANDARDIZE(W105,W$123,W$124),0)</f>
        <v>0</v>
      </c>
      <c r="AG105" s="90" t="n">
        <f aca="false">IF(ISNUMBER(X105)*(X$124&gt;0),STANDARDIZE(X105,X$123,X$124),0)</f>
        <v>0</v>
      </c>
      <c r="AH105" s="90"/>
      <c r="AI105" s="90" t="n">
        <f aca="false">IF(ISNUMBER(Z105)*(Z$124&gt;0),STANDARDIZE(Z105,Z$123,Z$124),0)</f>
        <v>0</v>
      </c>
      <c r="AJ105" s="90" t="n">
        <f aca="false">IF(ISNUMBER(AA105)*(AA$124&gt;0),STANDARDIZE(AA105,AA$123,AA$124),0)</f>
        <v>0</v>
      </c>
      <c r="AK105" s="91" t="n">
        <f aca="false">IF(ISNUMBER(AB105)*(AB$124&gt;0),STANDARDIZE(AB105,AB$123,AB$124),0)</f>
        <v>0</v>
      </c>
      <c r="AL105" s="185" t="str">
        <f aca="true">IF(OR(AS105,AS102=1,AS103=1,AS104=1,AS105=1,AS106=1,ISBLANK(V105)),"",($CJ$127+AE105-$CQ$127)^2+($CJ$127+AE105-$CX$127)^2+($CJ$127+AE105-$DE$127)^2+($CJ$127+AE105-$DL$127)^2+($CK$127+AF105-$CR$127)^2+($CK$127+AF105-$CY$127)^2+($CK$127+AF105-$DF$127)^2+($CK$127+AF105-$DM$127)^2+($CL$127+AG105-$CS$127)^2+($CL$127+AG105-$CZ$127)^2+($CL$127+AG105-$DG$127)^2+($CL$127+AG105-$DN$127)^2+($CM$127+AI105-$CT$127)^2+($CM$127+AI105-$DA$127)^2+($CM$127+AI105-$DH$127)^2+($CM$127+AI105-$DO$127)^2+($CN$127+AJ105-$CU$127)^2+($CN$127+AJ105-$DB$127)^2+($CN$127+AJ105-$DI$127)^2+($CN$127+AJ105-$DP$127)^2+($CO$127+AK105-$CV$127)^2+($CO$127+AK105-$DC$127)^2+($CO$127+AK105-$DJ$127)^2+($CO$127+AK105-$DQ$127)^2+RAND()/10^9)</f>
        <v/>
      </c>
      <c r="AM105" s="186" t="str">
        <f aca="true">IF(OR(AS105,AS102=2,AS103=2,AS104=2,AS105=2,AS106=2,ISBLANK(V105)),"",($CQ$127+AE105-$CJ$127)^2+($CQ$127+AE105-$CX$127)^2+($CQ$127+AE105-$DE$127)^2+($CQ$127+AE105-$DL$127)^2+($CR$127+AF105-$CK$127)^2+($CR$127+AF105-$CY$127)^2+($CR$127+AF105-$DF$127)^2+($CR$127+AF105-$DM$127)^2+($CS$127+AG105-$CL$127)^2+($CS$127+AG105-$CZ$127)^2+($CS$127+AG105-$DG$127)^2+($CS$127+AG105-$DN$127)^2+($CT$127+AI105-$CM$127)^2+($CT$127+AI105-$DA$127)^2+($CT$127+AI105-$DH$127)^2+($CT$127+AI105-$DO$127)^2+($CU$127+AJ105-$CN$127)^2+($CU$127+AJ105-$DB$127)^2+($CU$127+AJ105-$DI$127)^2+($CU$127+AJ105-$DP$127)^2+($CV$127+AK105-$CO$127)^2+($CV$127+AK105-$DC$127)^2+($CV$127+AK105-$DJ$127)^2+($CV$127+AK105-$DQ$127)^2+RAND()/10^9)</f>
        <v/>
      </c>
      <c r="AN105" s="186" t="str">
        <f aca="true">IF(OR(AS105,AS102=3,AS103=3,AS104=3,AS105=3,AS106=3,ISBLANK(V105)),"",($CX$127+AE105-$CJ$127)^2+($CX$127+AE105-$CQ$127)^2+($CX$127+AE105-$DE$127)^2+($CX$127+AE105-$DL$127)^2+($CY$127+AF105-$CK$127)^2+($CY$127+AF105-$CR$127)^2+($CY$127+AF105-$DF$127)^2+($CY$127+AF105-$DM$127)^2+($CZ$127+AG105-$CL$127)^2+($CZ$127+AG105-$CS$127)^2+($CZ$127+AG105-$DG$127)^2+($CZ$127+AG105-$DN$127)^2+($DA$127+AI105-$CM$127)^2+($DA$127+AI105-$CT$127)^2+($DA$127+AI105-$DH$127)^2+($DA$127+AI105-$DO$127)^2+($DB$127+AJ105-$CN$127)^2+($DB$127+AJ105-$CU$127)^2+($DB$127+AJ105-$DI$127)^2+($DB$127+AJ105-$DP$127)^2+($DC$127+AK105-$CO$127)^2+($DC$127+AK105-$CV$127)^2+($DC$127+AK105-$DJ$127)^2+($DC$127+AK105-$DQ$127)^2+RAND()/10^9)</f>
        <v/>
      </c>
      <c r="AO105" s="186" t="str">
        <f aca="true">IF(OR(AS105,AS102=4,AS103=4,AS104=4,AS105=4,AS106=4,ISBLANK(V105)),"",($DE$127+AE105-$CJ$127)^2+($DE$127+AE105-$CQ$127)^2+($DE$127+AE105-$CX$127)^2+($DE$127+AE105-$DL$127)^2+($DF$127+AF105-$CK$127)^2+($DF$127+AF105-$CR$127)^2+($DF$127+AF105-$CY$127)^2+($DF$127+AF105-$DM$127)^2+($DG$127+AG105-$CL$127)^2+($DG$127+AG105-$CS$127)^2+($DG$127+AG105-$CZ$127)^2+($DG$127+AG105-$DN$127)^2+($DH$127+AI105-$CM$127)^2+($DH$127+AI105-$CT$127)^2+($DH$127+AI105-$DA$127)^2+($DH$127+AI105-$DO$127)^2+($DI$127+AJ105-$CN$127)^2+($DI$127+AJ105-$CU$127)^2+($DI$127+AJ105-$DB$127)^2+($DI$127+AJ105-$DP$127)^2+($DJ$127+AK105-$CO$127)^2+($DJ$127+AK105-$CV$127)^2+($DJ$127+AK105-$DC$127)^2+($DJ$127+AK105-$DQ$127)^2+RAND()/10^9)</f>
        <v/>
      </c>
      <c r="AP105" s="215" t="str">
        <f aca="true">IF(OR(AS105,AS102=5,AS103=5,AS104=5,AS105=5,AS106=5,ISBLANK(V105)),"",($DL$127+AE105-$CJ$127)^2+($DL$127+AE105-$CQ$127)^2+($DL$127+AE105-$CX$127)^2+($DL$127+AE105-$DE$127)^2+($DM$127+AF105-$CK$127)^2+($DM$127+AF105-$CR$127)^2+($DM$127+AF105-$CY$127)^2+($DM$127+AF105-$DF$127)^2+($DN$127+AG105-$CL$127)^2+($DN$127+AG105-$CS$127)^2+($DN$127+AG105-$CZ$127)^2+($DN$127+AG105-$DG$127)^2+($DO$127+AI105-$CM$127)^2+($DO$127+AI105-$CT$127)^2+($DO$127+AI105-$DA$127)^2+($DO$127+AI105-$DH$127)^2+($DP$127+AJ105-$CN$127)^2+($DP$127+AJ105-$CU$127)^2+($DP$127+AJ105-$DB$127)^2+($DP$127+AJ105-$DI$127)^2+($DQ$127+AK105-$CO$127)^2+($DQ$127+AK105-$CV$127)^2+($DQ$127+AK105-$DC$127)^2+($DQ$127+AK105-$DJ$127)^2+RAND()/10^9)</f>
        <v/>
      </c>
      <c r="AQ105" s="187"/>
      <c r="AR105" s="188" t="str">
        <f aca="false">IF(ISBLANK(AC105),"",AC105)</f>
        <v>CF</v>
      </c>
      <c r="AS105" s="189"/>
      <c r="AT105" s="190" t="str">
        <f aca="false">IF(AND(MIN(AL102:AP106)=MIN(AL105:AP105),MIN(AL105:AP105)),(MIN(AL105:AP105)=AL105)*COLUMN(AL105)+(MIN(AL105:AP105)=AM105)*COLUMN(AM105)+(MIN(AL105:AP105)=AN105)*COLUMN(AN105)+(MIN(AL105:AP105)=AO105)*COLUMN(AO105)+(MIN(AL105:AP105)=AP105)*COLUMN(AP105)-COLUMN(AL105)+1,"")</f>
        <v/>
      </c>
      <c r="AU105" s="75"/>
      <c r="AV105" s="76" t="str">
        <f aca="false">IF(AND($AS105=1,ISNUMBER(V105)),V105,"")</f>
        <v/>
      </c>
      <c r="AW105" s="76" t="str">
        <f aca="false">IF(AND($AS105=1,ISNUMBER(W105)),W105,"")</f>
        <v/>
      </c>
      <c r="AX105" s="76" t="str">
        <f aca="false">IF(AND($AS105=1,ISNUMBER(X105)),X105,"")</f>
        <v/>
      </c>
      <c r="AY105" s="76"/>
      <c r="AZ105" s="76" t="str">
        <f aca="false">IF(AND($AS105=1,ISNUMBER(Z105)),Z105,"")</f>
        <v/>
      </c>
      <c r="BA105" s="76" t="str">
        <f aca="false">IF(AND($AS105=1,ISNUMBER(AA105)),AA105,"")</f>
        <v/>
      </c>
      <c r="BB105" s="76" t="str">
        <f aca="false">IF(AND($AS105=1,ISNUMBER(AB105)),AB105,"")</f>
        <v/>
      </c>
      <c r="BC105" s="24"/>
      <c r="BD105" s="76" t="str">
        <f aca="false">IF(AND($AS105=2,ISNUMBER(V105)),V105,"")</f>
        <v/>
      </c>
      <c r="BE105" s="76" t="str">
        <f aca="false">IF(AND($AS105=2,ISNUMBER(W105)),W105,"")</f>
        <v/>
      </c>
      <c r="BF105" s="76" t="str">
        <f aca="false">IF(AND($AS105=2,ISNUMBER(X105)),X105,"")</f>
        <v/>
      </c>
      <c r="BG105" s="76"/>
      <c r="BH105" s="76" t="str">
        <f aca="false">IF(AND($AS105=2,ISNUMBER(Z105)),Z105,"")</f>
        <v/>
      </c>
      <c r="BI105" s="76" t="str">
        <f aca="false">IF(AND($AS105=2,ISNUMBER(AA105)),AA105,"")</f>
        <v/>
      </c>
      <c r="BJ105" s="76" t="str">
        <f aca="false">IF(AND($AS105=2,ISNUMBER(AB105)),AB105,"")</f>
        <v/>
      </c>
      <c r="BK105" s="24"/>
      <c r="BL105" s="76" t="str">
        <f aca="false">IF(AND($AS105=3,ISNUMBER(V105)),V105,"")</f>
        <v/>
      </c>
      <c r="BM105" s="76" t="str">
        <f aca="false">IF(AND($AS105=3,ISNUMBER(W105)),W105,"")</f>
        <v/>
      </c>
      <c r="BN105" s="76" t="str">
        <f aca="false">IF(AND($AS105=3,ISNUMBER(X105)),X105,"")</f>
        <v/>
      </c>
      <c r="BO105" s="76"/>
      <c r="BP105" s="76" t="str">
        <f aca="false">IF(AND($AS105=3,ISNUMBER(Z105)),Z105,"")</f>
        <v/>
      </c>
      <c r="BQ105" s="76" t="str">
        <f aca="false">IF(AND($AS105=3,ISNUMBER(AA105)),AA105,"")</f>
        <v/>
      </c>
      <c r="BR105" s="76" t="str">
        <f aca="false">IF(AND($AS105=3,ISNUMBER(AB105)),AB105,"")</f>
        <v/>
      </c>
      <c r="BS105" s="24"/>
      <c r="BT105" s="76" t="str">
        <f aca="false">IF(AND($AS105=4,ISNUMBER(V105)),V105,"")</f>
        <v/>
      </c>
      <c r="BU105" s="76" t="str">
        <f aca="false">IF(AND($AS105=4,ISNUMBER(W105)),W105,"")</f>
        <v/>
      </c>
      <c r="BV105" s="76" t="str">
        <f aca="false">IF(AND($AS105=4,ISNUMBER(X105)),X105,"")</f>
        <v/>
      </c>
      <c r="BW105" s="76"/>
      <c r="BX105" s="76" t="str">
        <f aca="false">IF(AND($AS105=4,ISNUMBER(Z105)),Z105,"")</f>
        <v/>
      </c>
      <c r="BY105" s="76" t="str">
        <f aca="false">IF(AND($AS105=4,ISNUMBER(AA105)),AA105,"")</f>
        <v/>
      </c>
      <c r="BZ105" s="76" t="str">
        <f aca="false">IF(AND($AS105=4,ISNUMBER(AB105)),AB105,"")</f>
        <v/>
      </c>
      <c r="CA105" s="24"/>
      <c r="CB105" s="76" t="str">
        <f aca="false">IF(AND($AS105=5,ISNUMBER(V105)),V105,"")</f>
        <v/>
      </c>
      <c r="CC105" s="76" t="str">
        <f aca="false">IF(AND($AS105=5,ISNUMBER(W105)),W105,"")</f>
        <v/>
      </c>
      <c r="CD105" s="76" t="str">
        <f aca="false">IF(AND($AS105=5,ISNUMBER(X105)),X105,"")</f>
        <v/>
      </c>
      <c r="CE105" s="76"/>
      <c r="CF105" s="76" t="str">
        <f aca="false">IF(AND($AS105=5,ISNUMBER(Z105)),Z105,"")</f>
        <v/>
      </c>
      <c r="CG105" s="76" t="str">
        <f aca="false">IF(AND($AS105=5,ISNUMBER(AA105)),AA105,"")</f>
        <v/>
      </c>
      <c r="CH105" s="76" t="str">
        <f aca="false">IF(AND($AS105=5,ISNUMBER(AB105)),AB105,"")</f>
        <v/>
      </c>
      <c r="CI105" s="181"/>
      <c r="CJ105" s="76" t="str">
        <f aca="false">IF(AND($AS105=1,ISNUMBER(V105)),AE105,"")</f>
        <v/>
      </c>
      <c r="CK105" s="76" t="str">
        <f aca="false">IF(AND($AS105=1,ISNUMBER(W105)),AF105,"")</f>
        <v/>
      </c>
      <c r="CL105" s="76" t="str">
        <f aca="false">IF(AND($AS105=1,ISNUMBER(X105)),AG105,"")</f>
        <v/>
      </c>
      <c r="CM105" s="76" t="str">
        <f aca="false">IF(AND($AS105=1,ISNUMBER(Z105)),AI105,"")</f>
        <v/>
      </c>
      <c r="CN105" s="76" t="str">
        <f aca="false">IF(AND($AS105=1,ISNUMBER(AA105)),AJ105,"")</f>
        <v/>
      </c>
      <c r="CO105" s="76" t="str">
        <f aca="false">IF(AND($AS105=1,ISNUMBER(AB105)),AK105,"")</f>
        <v/>
      </c>
      <c r="CP105" s="24"/>
      <c r="CQ105" s="76" t="str">
        <f aca="false">IF(AND($AS105=2,ISNUMBER(V105)),AE105,"")</f>
        <v/>
      </c>
      <c r="CR105" s="76" t="str">
        <f aca="false">IF(AND($AS105=2,ISNUMBER(W105)),AF105,"")</f>
        <v/>
      </c>
      <c r="CS105" s="76" t="str">
        <f aca="false">IF(AND($AS105=2,ISNUMBER(X105)),AG105,"")</f>
        <v/>
      </c>
      <c r="CT105" s="76" t="str">
        <f aca="false">IF(AND($AS105=2,ISNUMBER(Z105)),AI105,"")</f>
        <v/>
      </c>
      <c r="CU105" s="76" t="str">
        <f aca="false">IF(AND($AS105=2,ISNUMBER(AA105)),AJ105,"")</f>
        <v/>
      </c>
      <c r="CV105" s="76" t="str">
        <f aca="false">IF(AND($AS105=2,ISNUMBER(AB105)),AK105,"")</f>
        <v/>
      </c>
      <c r="CW105" s="24"/>
      <c r="CX105" s="76" t="str">
        <f aca="false">IF(AND($AS105=3,ISNUMBER(V105)),AE105,"")</f>
        <v/>
      </c>
      <c r="CY105" s="76" t="str">
        <f aca="false">IF(AND($AS105=3,ISNUMBER(W105)),AF105,"")</f>
        <v/>
      </c>
      <c r="CZ105" s="76" t="str">
        <f aca="false">IF(AND($AS105=3,ISNUMBER(X105)),AG105,"")</f>
        <v/>
      </c>
      <c r="DA105" s="76" t="str">
        <f aca="false">IF(AND($AS105=3,ISNUMBER(Z105)),AI105,"")</f>
        <v/>
      </c>
      <c r="DB105" s="76" t="str">
        <f aca="false">IF(AND($AS105=3,ISNUMBER(AA105)),AJ105,"")</f>
        <v/>
      </c>
      <c r="DC105" s="76" t="str">
        <f aca="false">IF(AND($AS105=3,ISNUMBER(AB105)),AK105,"")</f>
        <v/>
      </c>
      <c r="DD105" s="24"/>
      <c r="DE105" s="76" t="str">
        <f aca="false">IF(AND($AS105=4,ISNUMBER(V105)),AE105,"")</f>
        <v/>
      </c>
      <c r="DF105" s="76" t="str">
        <f aca="false">IF(AND($AS105=4,ISNUMBER(W105)),AF105,"")</f>
        <v/>
      </c>
      <c r="DG105" s="76" t="str">
        <f aca="false">IF(AND($AS105=4,ISNUMBER(X105)),AG105,"")</f>
        <v/>
      </c>
      <c r="DH105" s="76" t="str">
        <f aca="false">IF(AND($AS105=4,ISNUMBER(Z105)),AI105,"")</f>
        <v/>
      </c>
      <c r="DI105" s="76" t="str">
        <f aca="false">IF(AND($AS105=4,ISNUMBER(AA105)),AJ105,"")</f>
        <v/>
      </c>
      <c r="DJ105" s="76" t="str">
        <f aca="false">IF(AND($AS105=4,ISNUMBER(AB105)),AK105,"")</f>
        <v/>
      </c>
      <c r="DK105" s="24"/>
      <c r="DL105" s="76" t="str">
        <f aca="false">IF(AND($AS105=5,ISNUMBER(V105)),AE105,"")</f>
        <v/>
      </c>
      <c r="DM105" s="76" t="str">
        <f aca="false">IF(AND($AS105=5,ISNUMBER(W105)),AF105,"")</f>
        <v/>
      </c>
      <c r="DN105" s="76" t="str">
        <f aca="false">IF(AND($AS105=5,ISNUMBER(X105)),AG105,"")</f>
        <v/>
      </c>
      <c r="DO105" s="76" t="str">
        <f aca="false">IF(AND($AS105=5,ISNUMBER(Z105)),AI105,"")</f>
        <v/>
      </c>
      <c r="DP105" s="76" t="str">
        <f aca="false">IF(AND($AS105=5,ISNUMBER(AA105)),AJ105,"")</f>
        <v/>
      </c>
      <c r="DQ105" s="76" t="str">
        <f aca="false">IF(AND($AS105=5,ISNUMBER(AB105)),AK105,"")</f>
        <v/>
      </c>
      <c r="DS105" s="76"/>
      <c r="DT105" s="76"/>
      <c r="DU105" s="76"/>
      <c r="DV105" s="76"/>
      <c r="DW105" s="76"/>
      <c r="DX105" s="76"/>
      <c r="DY105" s="24"/>
      <c r="DZ105" s="76"/>
      <c r="EA105" s="76"/>
      <c r="EB105" s="76"/>
      <c r="EC105" s="76"/>
      <c r="ED105" s="76"/>
      <c r="EE105" s="76"/>
      <c r="EF105" s="24"/>
      <c r="EG105" s="24"/>
      <c r="EH105" s="24"/>
      <c r="EI105" s="24"/>
      <c r="EJ105" s="24"/>
      <c r="EK105" s="24"/>
      <c r="EL105" s="24"/>
      <c r="EM105" s="24"/>
      <c r="EN105" s="76" t="str">
        <f aca="false">IF(ISNUMBER(L105),STANDARDIZE(L105,L$123,L$124),"")</f>
        <v/>
      </c>
      <c r="EO105" s="76" t="str">
        <f aca="false">IF(ISNUMBER(M105),STANDARDIZE(M105,M$123,M$124),"")</f>
        <v/>
      </c>
      <c r="EP105" s="76" t="str">
        <f aca="false">IF(ISNUMBER(N105),STANDARDIZE(N105,N$123,N$124),"")</f>
        <v/>
      </c>
      <c r="EQ105" s="76" t="str">
        <f aca="false">IF(ISNUMBER(P105),STANDARDIZE(P105,P$123,P$124),"")</f>
        <v/>
      </c>
      <c r="ER105" s="76" t="str">
        <f aca="false">IF(ISNUMBER(Q105),STANDARDIZE(Q105,Q$123,Q$124),"")</f>
        <v/>
      </c>
      <c r="ES105" s="76" t="str">
        <f aca="false">IF(ISNUMBER(R105),STANDARDIZE(R105,R$123,R$124),"")</f>
        <v/>
      </c>
      <c r="ET105" s="24"/>
      <c r="EU105" s="76"/>
      <c r="EV105" s="76"/>
      <c r="EW105" s="76"/>
      <c r="EX105" s="76"/>
      <c r="EY105" s="76"/>
      <c r="EZ105" s="76"/>
    </row>
    <row r="106" customFormat="false" ht="12.75" hidden="false" customHeight="false" outlineLevel="0" collapsed="false">
      <c r="A106" s="97"/>
      <c r="B106" s="6"/>
      <c r="C106" s="79" t="n">
        <f aca="true">IF(AND(ISBLANK(C$18),0&lt;C$17,C$17&lt;1),0+(RAND()&lt;C$17),NORMSINV(RAND())*C$18+C$17)</f>
        <v>26.119449557886</v>
      </c>
      <c r="D106" s="80" t="n">
        <f aca="true">IF(AND(ISBLANK(D$18),0&lt;D$17,D$17&lt;1),0+(RAND()&lt;D$17),NORMSINV(RAND())*D$18+D$17)</f>
        <v>709.929984051372</v>
      </c>
      <c r="E106" s="81" t="n">
        <f aca="true">IF(AND(ISBLANK(E$18),0&lt;E$17,E$17&lt;1),0+(RAND()&lt;E$17),NORMSINV(RAND())*E$18+E$17)</f>
        <v>0</v>
      </c>
      <c r="F106" s="81"/>
      <c r="G106" s="80" t="n">
        <f aca="true">IF(ISNUMBER(G$18),NORMSINV(RAND())*G$18+G$17,0+(RAND()&lt;G$17))</f>
        <v>-42.9870887744128</v>
      </c>
      <c r="H106" s="82" t="n">
        <f aca="true">IF(ISNUMBER(H$18),NORMSINV(RAND())*H$18+H$17,0+(RAND()&lt;H$17))</f>
        <v>2.3134237836286</v>
      </c>
      <c r="I106" s="83" t="n">
        <f aca="true">IF(ISNUMBER(I$18),NORMSINV(RAND())*I$18+I$17,0+(RAND()&lt;I$17))</f>
        <v>0.24040714157698</v>
      </c>
      <c r="J106" s="202"/>
      <c r="K106" s="211"/>
      <c r="L106" s="84"/>
      <c r="M106" s="85"/>
      <c r="N106" s="86"/>
      <c r="O106" s="86"/>
      <c r="P106" s="85"/>
      <c r="Q106" s="85"/>
      <c r="R106" s="85"/>
      <c r="S106" s="88" t="s">
        <v>192</v>
      </c>
      <c r="T106" s="44"/>
      <c r="U106" s="212"/>
      <c r="V106" s="84"/>
      <c r="W106" s="85"/>
      <c r="X106" s="86"/>
      <c r="Y106" s="86"/>
      <c r="Z106" s="85"/>
      <c r="AA106" s="85"/>
      <c r="AB106" s="85"/>
      <c r="AC106" s="88" t="s">
        <v>192</v>
      </c>
      <c r="AD106" s="213"/>
      <c r="AE106" s="118" t="n">
        <f aca="false">IF(ISNUMBER(V106)*(V$124&gt;0),STANDARDIZE(V106,V$123,V$124),0)</f>
        <v>0</v>
      </c>
      <c r="AF106" s="119" t="n">
        <f aca="false">IF(ISNUMBER(W106)*(W$124&gt;0),STANDARDIZE(W106,W$123,W$124),0)</f>
        <v>0</v>
      </c>
      <c r="AG106" s="119" t="n">
        <f aca="false">IF(ISNUMBER(X106)*(X$124&gt;0),STANDARDIZE(X106,X$123,X$124),0)</f>
        <v>0</v>
      </c>
      <c r="AH106" s="119"/>
      <c r="AI106" s="119" t="n">
        <f aca="false">IF(ISNUMBER(Z106)*(Z$124&gt;0),STANDARDIZE(Z106,Z$123,Z$124),0)</f>
        <v>0</v>
      </c>
      <c r="AJ106" s="119" t="n">
        <f aca="false">IF(ISNUMBER(AA106)*(AA$124&gt;0),STANDARDIZE(AA106,AA$123,AA$124),0)</f>
        <v>0</v>
      </c>
      <c r="AK106" s="120" t="n">
        <f aca="false">IF(ISNUMBER(AB106)*(AB$124&gt;0),STANDARDIZE(AB106,AB$123,AB$124),0)</f>
        <v>0</v>
      </c>
      <c r="AL106" s="92" t="str">
        <f aca="true">IF(OR(AS106,AS102=1,AS103=1,AS104=1,AS105=1,AS106=1,ISBLANK(V106)),"",($CJ$127+AE106-$CQ$127)^2+($CJ$127+AE106-$CX$127)^2+($CJ$127+AE106-$DE$127)^2+($CJ$127+AE106-$DL$127)^2+($CK$127+AF106-$CR$127)^2+($CK$127+AF106-$CY$127)^2+($CK$127+AF106-$DF$127)^2+($CK$127+AF106-$DM$127)^2+($CL$127+AG106-$CS$127)^2+($CL$127+AG106-$CZ$127)^2+($CL$127+AG106-$DG$127)^2+($CL$127+AG106-$DN$127)^2+($CM$127+AI106-$CT$127)^2+($CM$127+AI106-$DA$127)^2+($CM$127+AI106-$DH$127)^2+($CM$127+AI106-$DO$127)^2+($CN$127+AJ106-$CU$127)^2+($CN$127+AJ106-$DB$127)^2+($CN$127+AJ106-$DI$127)^2+($CN$127+AJ106-$DP$127)^2+($CO$127+AK106-$CV$127)^2+($CO$127+AK106-$DC$127)^2+($CO$127+AK106-$DJ$127)^2+($CO$127+AK106-$DQ$127)^2+RAND()/10^9)</f>
        <v/>
      </c>
      <c r="AM106" s="93" t="str">
        <f aca="true">IF(OR(AS106,AS102=2,AS103=2,AS104=2,AS105=2,AS106=2,ISBLANK(V106)),"",($CQ$127+AE106-$CJ$127)^2+($CQ$127+AE106-$CX$127)^2+($CQ$127+AE106-$DE$127)^2+($CQ$127+AE106-$DL$127)^2+($CR$127+AF106-$CK$127)^2+($CR$127+AF106-$CY$127)^2+($CR$127+AF106-$DF$127)^2+($CR$127+AF106-$DM$127)^2+($CS$127+AG106-$CL$127)^2+($CS$127+AG106-$CZ$127)^2+($CS$127+AG106-$DG$127)^2+($CS$127+AG106-$DN$127)^2+($CT$127+AI106-$CM$127)^2+($CT$127+AI106-$DA$127)^2+($CT$127+AI106-$DH$127)^2+($CT$127+AI106-$DO$127)^2+($CU$127+AJ106-$CN$127)^2+($CU$127+AJ106-$DB$127)^2+($CU$127+AJ106-$DI$127)^2+($CU$127+AJ106-$DP$127)^2+($CV$127+AK106-$CO$127)^2+($CV$127+AK106-$DC$127)^2+($CV$127+AK106-$DJ$127)^2+($CV$127+AK106-$DQ$127)^2+RAND()/10^9)</f>
        <v/>
      </c>
      <c r="AN106" s="93" t="str">
        <f aca="true">IF(OR(AS106,AS102=3,AS103=3,AS104=3,AS105=3,AS106=3,ISBLANK(V106)),"",($CX$127+AE106-$CJ$127)^2+($CX$127+AE106-$CQ$127)^2+($CX$127+AE106-$DE$127)^2+($CX$127+AE106-$DL$127)^2+($CY$127+AF106-$CK$127)^2+($CY$127+AF106-$CR$127)^2+($CY$127+AF106-$DF$127)^2+($CY$127+AF106-$DM$127)^2+($CZ$127+AG106-$CL$127)^2+($CZ$127+AG106-$CS$127)^2+($CZ$127+AG106-$DG$127)^2+($CZ$127+AG106-$DN$127)^2+($DA$127+AI106-$CM$127)^2+($DA$127+AI106-$CT$127)^2+($DA$127+AI106-$DH$127)^2+($DA$127+AI106-$DO$127)^2+($DB$127+AJ106-$CN$127)^2+($DB$127+AJ106-$CU$127)^2+($DB$127+AJ106-$DI$127)^2+($DB$127+AJ106-$DP$127)^2+($DC$127+AK106-$CO$127)^2+($DC$127+AK106-$CV$127)^2+($DC$127+AK106-$DJ$127)^2+($DC$127+AK106-$DQ$127)^2+RAND()/10^9)</f>
        <v/>
      </c>
      <c r="AO106" s="93" t="str">
        <f aca="true">IF(OR(AS106,AS102=4,AS103=4,AS104=4,AS105=4,AS106=4,ISBLANK(V106)),"",($DE$127+AE106-$CJ$127)^2+($DE$127+AE106-$CQ$127)^2+($DE$127+AE106-$CX$127)^2+($DE$127+AE106-$DL$127)^2+($DF$127+AF106-$CK$127)^2+($DF$127+AF106-$CR$127)^2+($DF$127+AF106-$CY$127)^2+($DF$127+AF106-$DM$127)^2+($DG$127+AG106-$CL$127)^2+($DG$127+AG106-$CS$127)^2+($DG$127+AG106-$CZ$127)^2+($DG$127+AG106-$DN$127)^2+($DH$127+AI106-$CM$127)^2+($DH$127+AI106-$CT$127)^2+($DH$127+AI106-$DA$127)^2+($DH$127+AI106-$DO$127)^2+($DI$127+AJ106-$CN$127)^2+($DI$127+AJ106-$CU$127)^2+($DI$127+AJ106-$DB$127)^2+($DI$127+AJ106-$DP$127)^2+($DJ$127+AK106-$CO$127)^2+($DJ$127+AK106-$CV$127)^2+($DJ$127+AK106-$DC$127)^2+($DJ$127+AK106-$DQ$127)^2+RAND()/10^9)</f>
        <v/>
      </c>
      <c r="AP106" s="216" t="str">
        <f aca="true">IF(OR(AS106,AS102=5,AS103=5,AS104=5,AS105=5,AS106=5,ISBLANK(V106)),"",($DL$127+AE106-$CJ$127)^2+($DL$127+AE106-$CQ$127)^2+($DL$127+AE106-$CX$127)^2+($DL$127+AE106-$DE$127)^2+($DM$127+AF106-$CK$127)^2+($DM$127+AF106-$CR$127)^2+($DM$127+AF106-$CY$127)^2+($DM$127+AF106-$DF$127)^2+($DN$127+AG106-$CL$127)^2+($DN$127+AG106-$CS$127)^2+($DN$127+AG106-$CZ$127)^2+($DN$127+AG106-$DG$127)^2+($DO$127+AI106-$CM$127)^2+($DO$127+AI106-$CT$127)^2+($DO$127+AI106-$DA$127)^2+($DO$127+AI106-$DH$127)^2+($DP$127+AJ106-$CN$127)^2+($DP$127+AJ106-$CU$127)^2+($DP$127+AJ106-$DB$127)^2+($DP$127+AJ106-$DI$127)^2+($DQ$127+AK106-$CO$127)^2+($DQ$127+AK106-$CV$127)^2+($DQ$127+AK106-$DC$127)^2+($DQ$127+AK106-$DJ$127)^2+RAND()/10^9)</f>
        <v/>
      </c>
      <c r="AQ106" s="94"/>
      <c r="AR106" s="95" t="str">
        <f aca="false">IF(ISBLANK(AC106),"",AC106)</f>
        <v>CG</v>
      </c>
      <c r="AS106" s="96"/>
      <c r="AT106" s="97" t="str">
        <f aca="false">IF(AND(MIN(AL102:AP106)=MIN(AL106:AP106),MIN(AL106:AP106)),(MIN(AL106:AP106)=AL106)*COLUMN(AL106)+(MIN(AL106:AP106)=AM106)*COLUMN(AM106)+(MIN(AL106:AP106)=AN106)*COLUMN(AN106)+(MIN(AL106:AP106)=AO106)*COLUMN(AO106)+(MIN(AL106:AP106)=AP106)*COLUMN(AP106)-COLUMN(AL106)+1,"")</f>
        <v/>
      </c>
      <c r="AU106" s="75"/>
      <c r="AV106" s="76" t="str">
        <f aca="false">IF(AND($AS106=1,ISNUMBER(V106)),V106,"")</f>
        <v/>
      </c>
      <c r="AW106" s="76" t="str">
        <f aca="false">IF(AND($AS106=1,ISNUMBER(W106)),W106,"")</f>
        <v/>
      </c>
      <c r="AX106" s="76" t="str">
        <f aca="false">IF(AND($AS106=1,ISNUMBER(X106)),X106,"")</f>
        <v/>
      </c>
      <c r="AY106" s="76"/>
      <c r="AZ106" s="76" t="str">
        <f aca="false">IF(AND($AS106=1,ISNUMBER(Z106)),Z106,"")</f>
        <v/>
      </c>
      <c r="BA106" s="76" t="str">
        <f aca="false">IF(AND($AS106=1,ISNUMBER(AA106)),AA106,"")</f>
        <v/>
      </c>
      <c r="BB106" s="76" t="str">
        <f aca="false">IF(AND($AS106=1,ISNUMBER(AB106)),AB106,"")</f>
        <v/>
      </c>
      <c r="BC106" s="24"/>
      <c r="BD106" s="76" t="str">
        <f aca="false">IF(AND($AS106=2,ISNUMBER(V106)),V106,"")</f>
        <v/>
      </c>
      <c r="BE106" s="76" t="str">
        <f aca="false">IF(AND($AS106=2,ISNUMBER(W106)),W106,"")</f>
        <v/>
      </c>
      <c r="BF106" s="76" t="str">
        <f aca="false">IF(AND($AS106=2,ISNUMBER(X106)),X106,"")</f>
        <v/>
      </c>
      <c r="BG106" s="76"/>
      <c r="BH106" s="76" t="str">
        <f aca="false">IF(AND($AS106=2,ISNUMBER(Z106)),Z106,"")</f>
        <v/>
      </c>
      <c r="BI106" s="76" t="str">
        <f aca="false">IF(AND($AS106=2,ISNUMBER(AA106)),AA106,"")</f>
        <v/>
      </c>
      <c r="BJ106" s="76" t="str">
        <f aca="false">IF(AND($AS106=2,ISNUMBER(AB106)),AB106,"")</f>
        <v/>
      </c>
      <c r="BK106" s="24"/>
      <c r="BL106" s="76" t="str">
        <f aca="false">IF(AND($AS106=3,ISNUMBER(V106)),V106,"")</f>
        <v/>
      </c>
      <c r="BM106" s="76" t="str">
        <f aca="false">IF(AND($AS106=3,ISNUMBER(W106)),W106,"")</f>
        <v/>
      </c>
      <c r="BN106" s="76" t="str">
        <f aca="false">IF(AND($AS106=3,ISNUMBER(X106)),X106,"")</f>
        <v/>
      </c>
      <c r="BO106" s="76"/>
      <c r="BP106" s="76" t="str">
        <f aca="false">IF(AND($AS106=3,ISNUMBER(Z106)),Z106,"")</f>
        <v/>
      </c>
      <c r="BQ106" s="76" t="str">
        <f aca="false">IF(AND($AS106=3,ISNUMBER(AA106)),AA106,"")</f>
        <v/>
      </c>
      <c r="BR106" s="76" t="str">
        <f aca="false">IF(AND($AS106=3,ISNUMBER(AB106)),AB106,"")</f>
        <v/>
      </c>
      <c r="BS106" s="24"/>
      <c r="BT106" s="76" t="str">
        <f aca="false">IF(AND($AS106=4,ISNUMBER(V106)),V106,"")</f>
        <v/>
      </c>
      <c r="BU106" s="76" t="str">
        <f aca="false">IF(AND($AS106=4,ISNUMBER(W106)),W106,"")</f>
        <v/>
      </c>
      <c r="BV106" s="76" t="str">
        <f aca="false">IF(AND($AS106=4,ISNUMBER(X106)),X106,"")</f>
        <v/>
      </c>
      <c r="BW106" s="76"/>
      <c r="BX106" s="76" t="str">
        <f aca="false">IF(AND($AS106=4,ISNUMBER(Z106)),Z106,"")</f>
        <v/>
      </c>
      <c r="BY106" s="76" t="str">
        <f aca="false">IF(AND($AS106=4,ISNUMBER(AA106)),AA106,"")</f>
        <v/>
      </c>
      <c r="BZ106" s="76" t="str">
        <f aca="false">IF(AND($AS106=4,ISNUMBER(AB106)),AB106,"")</f>
        <v/>
      </c>
      <c r="CA106" s="24"/>
      <c r="CB106" s="76" t="str">
        <f aca="false">IF(AND($AS106=5,ISNUMBER(V106)),V106,"")</f>
        <v/>
      </c>
      <c r="CC106" s="76" t="str">
        <f aca="false">IF(AND($AS106=5,ISNUMBER(W106)),W106,"")</f>
        <v/>
      </c>
      <c r="CD106" s="76" t="str">
        <f aca="false">IF(AND($AS106=5,ISNUMBER(X106)),X106,"")</f>
        <v/>
      </c>
      <c r="CE106" s="76"/>
      <c r="CF106" s="76" t="str">
        <f aca="false">IF(AND($AS106=5,ISNUMBER(Z106)),Z106,"")</f>
        <v/>
      </c>
      <c r="CG106" s="76" t="str">
        <f aca="false">IF(AND($AS106=5,ISNUMBER(AA106)),AA106,"")</f>
        <v/>
      </c>
      <c r="CH106" s="76" t="str">
        <f aca="false">IF(AND($AS106=5,ISNUMBER(AB106)),AB106,"")</f>
        <v/>
      </c>
      <c r="CI106" s="181"/>
      <c r="CJ106" s="76" t="str">
        <f aca="false">IF(AND($AS106=1,ISNUMBER(V106)),AE106,"")</f>
        <v/>
      </c>
      <c r="CK106" s="76" t="str">
        <f aca="false">IF(AND($AS106=1,ISNUMBER(W106)),AF106,"")</f>
        <v/>
      </c>
      <c r="CL106" s="76" t="str">
        <f aca="false">IF(AND($AS106=1,ISNUMBER(X106)),AG106,"")</f>
        <v/>
      </c>
      <c r="CM106" s="76" t="str">
        <f aca="false">IF(AND($AS106=1,ISNUMBER(Z106)),AI106,"")</f>
        <v/>
      </c>
      <c r="CN106" s="76" t="str">
        <f aca="false">IF(AND($AS106=1,ISNUMBER(AA106)),AJ106,"")</f>
        <v/>
      </c>
      <c r="CO106" s="76" t="str">
        <f aca="false">IF(AND($AS106=1,ISNUMBER(AB106)),AK106,"")</f>
        <v/>
      </c>
      <c r="CP106" s="24"/>
      <c r="CQ106" s="76" t="str">
        <f aca="false">IF(AND($AS106=2,ISNUMBER(V106)),AE106,"")</f>
        <v/>
      </c>
      <c r="CR106" s="76" t="str">
        <f aca="false">IF(AND($AS106=2,ISNUMBER(W106)),AF106,"")</f>
        <v/>
      </c>
      <c r="CS106" s="76" t="str">
        <f aca="false">IF(AND($AS106=2,ISNUMBER(X106)),AG106,"")</f>
        <v/>
      </c>
      <c r="CT106" s="76" t="str">
        <f aca="false">IF(AND($AS106=2,ISNUMBER(Z106)),AI106,"")</f>
        <v/>
      </c>
      <c r="CU106" s="76" t="str">
        <f aca="false">IF(AND($AS106=2,ISNUMBER(AA106)),AJ106,"")</f>
        <v/>
      </c>
      <c r="CV106" s="76" t="str">
        <f aca="false">IF(AND($AS106=2,ISNUMBER(AB106)),AK106,"")</f>
        <v/>
      </c>
      <c r="CW106" s="24"/>
      <c r="CX106" s="76" t="str">
        <f aca="false">IF(AND($AS106=3,ISNUMBER(V106)),AE106,"")</f>
        <v/>
      </c>
      <c r="CY106" s="76" t="str">
        <f aca="false">IF(AND($AS106=3,ISNUMBER(W106)),AF106,"")</f>
        <v/>
      </c>
      <c r="CZ106" s="76" t="str">
        <f aca="false">IF(AND($AS106=3,ISNUMBER(X106)),AG106,"")</f>
        <v/>
      </c>
      <c r="DA106" s="76" t="str">
        <f aca="false">IF(AND($AS106=3,ISNUMBER(Z106)),AI106,"")</f>
        <v/>
      </c>
      <c r="DB106" s="76" t="str">
        <f aca="false">IF(AND($AS106=3,ISNUMBER(AA106)),AJ106,"")</f>
        <v/>
      </c>
      <c r="DC106" s="76" t="str">
        <f aca="false">IF(AND($AS106=3,ISNUMBER(AB106)),AK106,"")</f>
        <v/>
      </c>
      <c r="DD106" s="24"/>
      <c r="DE106" s="76" t="str">
        <f aca="false">IF(AND($AS106=4,ISNUMBER(V106)),AE106,"")</f>
        <v/>
      </c>
      <c r="DF106" s="76" t="str">
        <f aca="false">IF(AND($AS106=4,ISNUMBER(W106)),AF106,"")</f>
        <v/>
      </c>
      <c r="DG106" s="76" t="str">
        <f aca="false">IF(AND($AS106=4,ISNUMBER(X106)),AG106,"")</f>
        <v/>
      </c>
      <c r="DH106" s="76" t="str">
        <f aca="false">IF(AND($AS106=4,ISNUMBER(Z106)),AI106,"")</f>
        <v/>
      </c>
      <c r="DI106" s="76" t="str">
        <f aca="false">IF(AND($AS106=4,ISNUMBER(AA106)),AJ106,"")</f>
        <v/>
      </c>
      <c r="DJ106" s="76" t="str">
        <f aca="false">IF(AND($AS106=4,ISNUMBER(AB106)),AK106,"")</f>
        <v/>
      </c>
      <c r="DK106" s="24"/>
      <c r="DL106" s="76" t="str">
        <f aca="false">IF(AND($AS106=5,ISNUMBER(V106)),AE106,"")</f>
        <v/>
      </c>
      <c r="DM106" s="76" t="str">
        <f aca="false">IF(AND($AS106=5,ISNUMBER(W106)),AF106,"")</f>
        <v/>
      </c>
      <c r="DN106" s="76" t="str">
        <f aca="false">IF(AND($AS106=5,ISNUMBER(X106)),AG106,"")</f>
        <v/>
      </c>
      <c r="DO106" s="76" t="str">
        <f aca="false">IF(AND($AS106=5,ISNUMBER(Z106)),AI106,"")</f>
        <v/>
      </c>
      <c r="DP106" s="76" t="str">
        <f aca="false">IF(AND($AS106=5,ISNUMBER(AA106)),AJ106,"")</f>
        <v/>
      </c>
      <c r="DQ106" s="76" t="str">
        <f aca="false">IF(AND($AS106=5,ISNUMBER(AB106)),AK106,"")</f>
        <v/>
      </c>
      <c r="DS106" s="76"/>
      <c r="DT106" s="76"/>
      <c r="DU106" s="76"/>
      <c r="DV106" s="76"/>
      <c r="DW106" s="76"/>
      <c r="DX106" s="76"/>
      <c r="DY106" s="24"/>
      <c r="DZ106" s="76"/>
      <c r="EA106" s="76"/>
      <c r="EB106" s="76"/>
      <c r="EC106" s="76"/>
      <c r="ED106" s="76"/>
      <c r="EE106" s="76"/>
      <c r="EF106" s="24"/>
      <c r="EG106" s="76"/>
      <c r="EH106" s="76"/>
      <c r="EI106" s="76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76" t="str">
        <f aca="false">IF(ISNUMBER(L106),STANDARDIZE(L106,L$123,L$124),"")</f>
        <v/>
      </c>
      <c r="EV106" s="76" t="str">
        <f aca="false">IF(ISNUMBER(M106),STANDARDIZE(M106,M$123,M$124),"")</f>
        <v/>
      </c>
      <c r="EW106" s="76" t="str">
        <f aca="false">IF(ISNUMBER(N106),STANDARDIZE(N106,N$123,N$124),"")</f>
        <v/>
      </c>
      <c r="EX106" s="76" t="str">
        <f aca="false">IF(ISNUMBER(P106),STANDARDIZE(P106,P$123,P$124),"")</f>
        <v/>
      </c>
      <c r="EY106" s="76" t="str">
        <f aca="false">IF(ISNUMBER(Q106),STANDARDIZE(Q106,Q$123,Q$124),"")</f>
        <v/>
      </c>
      <c r="EZ106" s="76" t="str">
        <f aca="false">IF(ISNUMBER(R106),STANDARDIZE(R106,R$123,R$124),"")</f>
        <v/>
      </c>
    </row>
    <row r="107" customFormat="false" ht="12.75" hidden="false" customHeight="false" outlineLevel="0" collapsed="false">
      <c r="A107" s="101"/>
      <c r="B107" s="6"/>
      <c r="C107" s="79" t="n">
        <f aca="true">IF(AND(ISBLANK(C$18),0&lt;C$17,C$17&lt;1),0+(RAND()&lt;C$17),NORMSINV(RAND())*C$18+C$17)</f>
        <v>27.4113565164507</v>
      </c>
      <c r="D107" s="80" t="n">
        <f aca="true">IF(AND(ISBLANK(D$18),0&lt;D$17,D$17&lt;1),0+(RAND()&lt;D$17),NORMSINV(RAND())*D$18+D$17)</f>
        <v>667.060721419378</v>
      </c>
      <c r="E107" s="81" t="n">
        <f aca="true">IF(AND(ISBLANK(E$18),0&lt;E$17,E$17&lt;1),0+(RAND()&lt;E$17),NORMSINV(RAND())*E$18+E$17)</f>
        <v>1</v>
      </c>
      <c r="F107" s="81"/>
      <c r="G107" s="80" t="n">
        <f aca="true">IF(ISNUMBER(G$18),NORMSINV(RAND())*G$18+G$17,0+(RAND()&lt;G$17))</f>
        <v>-46.7138198877615</v>
      </c>
      <c r="H107" s="82" t="n">
        <f aca="true">IF(ISNUMBER(H$18),NORMSINV(RAND())*H$18+H$17,0+(RAND()&lt;H$17))</f>
        <v>1.13045945667895</v>
      </c>
      <c r="I107" s="83" t="n">
        <f aca="true">IF(ISNUMBER(I$18),NORMSINV(RAND())*I$18+I$17,0+(RAND()&lt;I$17))</f>
        <v>0.202009064716279</v>
      </c>
      <c r="J107" s="202"/>
      <c r="K107" s="211"/>
      <c r="L107" s="84"/>
      <c r="M107" s="85"/>
      <c r="N107" s="86"/>
      <c r="O107" s="86"/>
      <c r="P107" s="85"/>
      <c r="Q107" s="85"/>
      <c r="R107" s="85"/>
      <c r="S107" s="88" t="s">
        <v>193</v>
      </c>
      <c r="T107" s="44"/>
      <c r="U107" s="212"/>
      <c r="V107" s="84"/>
      <c r="W107" s="85"/>
      <c r="X107" s="86"/>
      <c r="Y107" s="86"/>
      <c r="Z107" s="85"/>
      <c r="AA107" s="85"/>
      <c r="AB107" s="85"/>
      <c r="AC107" s="88" t="s">
        <v>193</v>
      </c>
      <c r="AD107" s="213"/>
      <c r="AE107" s="66" t="n">
        <f aca="false">IF(ISNUMBER(V107)*(V$124&gt;0),STANDARDIZE(V107,V$123,V$124),0)</f>
        <v>0</v>
      </c>
      <c r="AF107" s="67" t="n">
        <f aca="false">IF(ISNUMBER(W107)*(W$124&gt;0),STANDARDIZE(W107,W$123,W$124),0)</f>
        <v>0</v>
      </c>
      <c r="AG107" s="67" t="n">
        <f aca="false">IF(ISNUMBER(X107)*(X$124&gt;0),STANDARDIZE(X107,X$123,X$124),0)</f>
        <v>0</v>
      </c>
      <c r="AH107" s="67"/>
      <c r="AI107" s="67" t="n">
        <f aca="false">IF(ISNUMBER(Z107)*(Z$124&gt;0),STANDARDIZE(Z107,Z$123,Z$124),0)</f>
        <v>0</v>
      </c>
      <c r="AJ107" s="67" t="n">
        <f aca="false">IF(ISNUMBER(AA107)*(AA$124&gt;0),STANDARDIZE(AA107,AA$123,AA$124),0)</f>
        <v>0</v>
      </c>
      <c r="AK107" s="68" t="n">
        <f aca="false">IF(ISNUMBER(AB107)*(AB$124&gt;0),STANDARDIZE(AB107,AB$123,AB$124),0)</f>
        <v>0</v>
      </c>
      <c r="AL107" s="69" t="str">
        <f aca="true">IF(OR(AS107,AS107=1,AS108=1,AS109=1,AS110=1,AS111=1,ISBLANK(V107)),"",($CJ$127+AE107-$CQ$127)^2+($CJ$127+AE107-$CX$127)^2+($CJ$127+AE107-$DE$127)^2+($CJ$127+AE107-$DL$127)^2+($CK$127+AF107-$CR$127)^2+($CK$127+AF107-$CY$127)^2+($CK$127+AF107-$DF$127)^2+($CK$127+AF107-$DM$127)^2+($CL$127+AG107-$CS$127)^2+($CL$127+AG107-$CZ$127)^2+($CL$127+AG107-$DG$127)^2+($CL$127+AG107-$DN$127)^2+($CM$127+AI107-$CT$127)^2+($CM$127+AI107-$DA$127)^2+($CM$127+AI107-$DH$127)^2+($CM$127+AI107-$DO$127)^2+($CN$127+AJ107-$CU$127)^2+($CN$127+AJ107-$DB$127)^2+($CN$127+AJ107-$DI$127)^2+($CN$127+AJ107-$DP$127)^2+($CO$127+AK107-$CV$127)^2+($CO$127+AK107-$DC$127)^2+($CO$127+AK107-$DJ$127)^2+($CO$127+AK107-$DQ$127)^2+RAND()/10^9)</f>
        <v/>
      </c>
      <c r="AM107" s="70" t="str">
        <f aca="true">IF(OR(AS107,AS107=2,AS108=2,AS109=2,AS110=2,AS111=2,ISBLANK(V107)),"",($CQ$127+AE107-$CJ$127)^2+($CQ$127+AE107-$CX$127)^2+($CQ$127+AE107-$DE$127)^2+($CQ$127+AE107-$DL$127)^2+($CR$127+AF107-$CK$127)^2+($CR$127+AF107-$CY$127)^2+($CR$127+AF107-$DF$127)^2+($CR$127+AF107-$DM$127)^2+($CS$127+AG107-$CL$127)^2+($CS$127+AG107-$CZ$127)^2+($CS$127+AG107-$DG$127)^2+($CS$127+AG107-$DN$127)^2+($CT$127+AI107-$CM$127)^2+($CT$127+AI107-$DA$127)^2+($CT$127+AI107-$DH$127)^2+($CT$127+AI107-$DO$127)^2+($CU$127+AJ107-$CN$127)^2+($CU$127+AJ107-$DB$127)^2+($CU$127+AJ107-$DI$127)^2+($CU$127+AJ107-$DP$127)^2+($CV$127+AK107-$CO$127)^2+($CV$127+AK107-$DC$127)^2+($CV$127+AK107-$DJ$127)^2+($CV$127+AK107-$DQ$127)^2+RAND()/10^9)</f>
        <v/>
      </c>
      <c r="AN107" s="70" t="str">
        <f aca="true">IF(OR(AS107,AS107=3,AS108=3,AS109=3,AS110=3,AS111=3,ISBLANK(V107)),"",($CX$127+AE107-$CJ$127)^2+($CX$127+AE107-$CQ$127)^2+($CX$127+AE107-$DE$127)^2+($CX$127+AE107-$DL$127)^2+($CY$127+AF107-$CK$127)^2+($CY$127+AF107-$CR$127)^2+($CY$127+AF107-$DF$127)^2+($CY$127+AF107-$DM$127)^2+($CZ$127+AG107-$CL$127)^2+($CZ$127+AG107-$CS$127)^2+($CZ$127+AG107-$DG$127)^2+($CZ$127+AG107-$DN$127)^2+($DA$127+AI107-$CM$127)^2+($DA$127+AI107-$CT$127)^2+($DA$127+AI107-$DH$127)^2+($DA$127+AI107-$DO$127)^2+($DB$127+AJ107-$CN$127)^2+($DB$127+AJ107-$CU$127)^2+($DB$127+AJ107-$DI$127)^2+($DB$127+AJ107-$DP$127)^2+($DC$127+AK107-$CO$127)^2+($DC$127+AK107-$CV$127)^2+($DC$127+AK107-$DJ$127)^2+($DC$127+AK107-$DQ$127)^2+RAND()/10^9)</f>
        <v/>
      </c>
      <c r="AO107" s="70" t="str">
        <f aca="true">IF(OR(AS107,AS107=4,AS108=4,AS109=4,AS110=4,AS111=4,ISBLANK(V107)),"",($DE$127+AE107-$CJ$127)^2+($DE$127+AE107-$CQ$127)^2+($DE$127+AE107-$CX$127)^2+($DE$127+AE107-$DL$127)^2+($DF$127+AF107-$CK$127)^2+($DF$127+AF107-$CR$127)^2+($DF$127+AF107-$CY$127)^2+($DF$127+AF107-$DM$127)^2+($DG$127+AG107-$CL$127)^2+($DG$127+AG107-$CS$127)^2+($DG$127+AG107-$CZ$127)^2+($DG$127+AG107-$DN$127)^2+($DH$127+AI107-$CM$127)^2+($DH$127+AI107-$CT$127)^2+($DH$127+AI107-$DA$127)^2+($DH$127+AI107-$DO$127)^2+($DI$127+AJ107-$CN$127)^2+($DI$127+AJ107-$CU$127)^2+($DI$127+AJ107-$DB$127)^2+($DI$127+AJ107-$DP$127)^2+($DJ$127+AK107-$CO$127)^2+($DJ$127+AK107-$CV$127)^2+($DJ$127+AK107-$DC$127)^2+($DJ$127+AK107-$DQ$127)^2+RAND()/10^9)</f>
        <v/>
      </c>
      <c r="AP107" s="214" t="str">
        <f aca="true">IF(OR(AS107,AS107=5,AS108=5,AS109=5,AS110=5,AS111=5,ISBLANK(V107)),"",($DL$127+AE107-$CJ$127)^2+($DL$127+AE107-$CQ$127)^2+($DL$127+AE107-$CX$127)^2+($DL$127+AE107-$DE$127)^2+($DM$127+AF107-$CK$127)^2+($DM$127+AF107-$CR$127)^2+($DM$127+AF107-$CY$127)^2+($DM$127+AF107-$DF$127)^2+($DN$127+AG107-$CL$127)^2+($DN$127+AG107-$CS$127)^2+($DN$127+AG107-$CZ$127)^2+($DN$127+AG107-$DG$127)^2+($DO$127+AI107-$CM$127)^2+($DO$127+AI107-$CT$127)^2+($DO$127+AI107-$DA$127)^2+($DO$127+AI107-$DH$127)^2+($DP$127+AJ107-$CN$127)^2+($DP$127+AJ107-$CU$127)^2+($DP$127+AJ107-$DB$127)^2+($DP$127+AJ107-$DI$127)^2+($DQ$127+AK107-$CO$127)^2+($DQ$127+AK107-$CV$127)^2+($DQ$127+AK107-$DC$127)^2+($DQ$127+AK107-$DJ$127)^2+RAND()/10^9)</f>
        <v/>
      </c>
      <c r="AQ107" s="71"/>
      <c r="AR107" s="99" t="str">
        <f aca="false">IF(ISBLANK(AC107),"",AC107)</f>
        <v>CH</v>
      </c>
      <c r="AS107" s="100"/>
      <c r="AT107" s="101" t="str">
        <f aca="false">IF(AND(MIN(AL107:AP111)=MIN(AL107:AP107),MIN(AL107:AP107)),(MIN(AL107:AP107)=AL107)*COLUMN(AL107)+(MIN(AL107:AP107)=AM107)*COLUMN(AM107)+(MIN(AL107:AP107)=AN107)*COLUMN(AN107)+(MIN(AL107:AP107)=AO107)*COLUMN(AO107)+(MIN(AL107:AP107)=AP107)*COLUMN(AP107)-COLUMN(AL107)+1,"")</f>
        <v/>
      </c>
      <c r="AU107" s="75"/>
      <c r="AV107" s="76" t="str">
        <f aca="false">IF(AND($AS107=1,ISNUMBER(V107)),V107,"")</f>
        <v/>
      </c>
      <c r="AW107" s="76" t="str">
        <f aca="false">IF(AND($AS107=1,ISNUMBER(W107)),W107,"")</f>
        <v/>
      </c>
      <c r="AX107" s="76" t="str">
        <f aca="false">IF(AND($AS107=1,ISNUMBER(X107)),X107,"")</f>
        <v/>
      </c>
      <c r="AY107" s="76"/>
      <c r="AZ107" s="76" t="str">
        <f aca="false">IF(AND($AS107=1,ISNUMBER(Z107)),Z107,"")</f>
        <v/>
      </c>
      <c r="BA107" s="76" t="str">
        <f aca="false">IF(AND($AS107=1,ISNUMBER(AA107)),AA107,"")</f>
        <v/>
      </c>
      <c r="BB107" s="76" t="str">
        <f aca="false">IF(AND($AS107=1,ISNUMBER(AB107)),AB107,"")</f>
        <v/>
      </c>
      <c r="BC107" s="24"/>
      <c r="BD107" s="76" t="str">
        <f aca="false">IF(AND($AS107=2,ISNUMBER(V107)),V107,"")</f>
        <v/>
      </c>
      <c r="BE107" s="76" t="str">
        <f aca="false">IF(AND($AS107=2,ISNUMBER(W107)),W107,"")</f>
        <v/>
      </c>
      <c r="BF107" s="76" t="str">
        <f aca="false">IF(AND($AS107=2,ISNUMBER(X107)),X107,"")</f>
        <v/>
      </c>
      <c r="BG107" s="76"/>
      <c r="BH107" s="76" t="str">
        <f aca="false">IF(AND($AS107=2,ISNUMBER(Z107)),Z107,"")</f>
        <v/>
      </c>
      <c r="BI107" s="76" t="str">
        <f aca="false">IF(AND($AS107=2,ISNUMBER(AA107)),AA107,"")</f>
        <v/>
      </c>
      <c r="BJ107" s="76" t="str">
        <f aca="false">IF(AND($AS107=2,ISNUMBER(AB107)),AB107,"")</f>
        <v/>
      </c>
      <c r="BK107" s="24"/>
      <c r="BL107" s="76" t="str">
        <f aca="false">IF(AND($AS107=3,ISNUMBER(V107)),V107,"")</f>
        <v/>
      </c>
      <c r="BM107" s="76" t="str">
        <f aca="false">IF(AND($AS107=3,ISNUMBER(W107)),W107,"")</f>
        <v/>
      </c>
      <c r="BN107" s="76" t="str">
        <f aca="false">IF(AND($AS107=3,ISNUMBER(X107)),X107,"")</f>
        <v/>
      </c>
      <c r="BO107" s="76"/>
      <c r="BP107" s="76" t="str">
        <f aca="false">IF(AND($AS107=3,ISNUMBER(Z107)),Z107,"")</f>
        <v/>
      </c>
      <c r="BQ107" s="76" t="str">
        <f aca="false">IF(AND($AS107=3,ISNUMBER(AA107)),AA107,"")</f>
        <v/>
      </c>
      <c r="BR107" s="76" t="str">
        <f aca="false">IF(AND($AS107=3,ISNUMBER(AB107)),AB107,"")</f>
        <v/>
      </c>
      <c r="BS107" s="24"/>
      <c r="BT107" s="76" t="str">
        <f aca="false">IF(AND($AS107=4,ISNUMBER(V107)),V107,"")</f>
        <v/>
      </c>
      <c r="BU107" s="76" t="str">
        <f aca="false">IF(AND($AS107=4,ISNUMBER(W107)),W107,"")</f>
        <v/>
      </c>
      <c r="BV107" s="76" t="str">
        <f aca="false">IF(AND($AS107=4,ISNUMBER(X107)),X107,"")</f>
        <v/>
      </c>
      <c r="BW107" s="76"/>
      <c r="BX107" s="76" t="str">
        <f aca="false">IF(AND($AS107=4,ISNUMBER(Z107)),Z107,"")</f>
        <v/>
      </c>
      <c r="BY107" s="76" t="str">
        <f aca="false">IF(AND($AS107=4,ISNUMBER(AA107)),AA107,"")</f>
        <v/>
      </c>
      <c r="BZ107" s="76" t="str">
        <f aca="false">IF(AND($AS107=4,ISNUMBER(AB107)),AB107,"")</f>
        <v/>
      </c>
      <c r="CA107" s="24"/>
      <c r="CB107" s="76" t="str">
        <f aca="false">IF(AND($AS107=5,ISNUMBER(V107)),V107,"")</f>
        <v/>
      </c>
      <c r="CC107" s="76" t="str">
        <f aca="false">IF(AND($AS107=5,ISNUMBER(W107)),W107,"")</f>
        <v/>
      </c>
      <c r="CD107" s="76" t="str">
        <f aca="false">IF(AND($AS107=5,ISNUMBER(X107)),X107,"")</f>
        <v/>
      </c>
      <c r="CE107" s="76"/>
      <c r="CF107" s="76" t="str">
        <f aca="false">IF(AND($AS107=5,ISNUMBER(Z107)),Z107,"")</f>
        <v/>
      </c>
      <c r="CG107" s="76" t="str">
        <f aca="false">IF(AND($AS107=5,ISNUMBER(AA107)),AA107,"")</f>
        <v/>
      </c>
      <c r="CH107" s="76" t="str">
        <f aca="false">IF(AND($AS107=5,ISNUMBER(AB107)),AB107,"")</f>
        <v/>
      </c>
      <c r="CI107" s="181"/>
      <c r="CJ107" s="76" t="str">
        <f aca="false">IF(AND($AS107=1,ISNUMBER(V107)),AE107,"")</f>
        <v/>
      </c>
      <c r="CK107" s="76" t="str">
        <f aca="false">IF(AND($AS107=1,ISNUMBER(W107)),AF107,"")</f>
        <v/>
      </c>
      <c r="CL107" s="76" t="str">
        <f aca="false">IF(AND($AS107=1,ISNUMBER(X107)),AG107,"")</f>
        <v/>
      </c>
      <c r="CM107" s="76" t="str">
        <f aca="false">IF(AND($AS107=1,ISNUMBER(Z107)),AI107,"")</f>
        <v/>
      </c>
      <c r="CN107" s="76" t="str">
        <f aca="false">IF(AND($AS107=1,ISNUMBER(AA107)),AJ107,"")</f>
        <v/>
      </c>
      <c r="CO107" s="76" t="str">
        <f aca="false">IF(AND($AS107=1,ISNUMBER(AB107)),AK107,"")</f>
        <v/>
      </c>
      <c r="CP107" s="24"/>
      <c r="CQ107" s="76" t="str">
        <f aca="false">IF(AND($AS107=2,ISNUMBER(V107)),AE107,"")</f>
        <v/>
      </c>
      <c r="CR107" s="76" t="str">
        <f aca="false">IF(AND($AS107=2,ISNUMBER(W107)),AF107,"")</f>
        <v/>
      </c>
      <c r="CS107" s="76" t="str">
        <f aca="false">IF(AND($AS107=2,ISNUMBER(X107)),AG107,"")</f>
        <v/>
      </c>
      <c r="CT107" s="76" t="str">
        <f aca="false">IF(AND($AS107=2,ISNUMBER(Z107)),AI107,"")</f>
        <v/>
      </c>
      <c r="CU107" s="76" t="str">
        <f aca="false">IF(AND($AS107=2,ISNUMBER(AA107)),AJ107,"")</f>
        <v/>
      </c>
      <c r="CV107" s="76" t="str">
        <f aca="false">IF(AND($AS107=2,ISNUMBER(AB107)),AK107,"")</f>
        <v/>
      </c>
      <c r="CW107" s="24"/>
      <c r="CX107" s="76" t="str">
        <f aca="false">IF(AND($AS107=3,ISNUMBER(V107)),AE107,"")</f>
        <v/>
      </c>
      <c r="CY107" s="76" t="str">
        <f aca="false">IF(AND($AS107=3,ISNUMBER(W107)),AF107,"")</f>
        <v/>
      </c>
      <c r="CZ107" s="76" t="str">
        <f aca="false">IF(AND($AS107=3,ISNUMBER(X107)),AG107,"")</f>
        <v/>
      </c>
      <c r="DA107" s="76" t="str">
        <f aca="false">IF(AND($AS107=3,ISNUMBER(Z107)),AI107,"")</f>
        <v/>
      </c>
      <c r="DB107" s="76" t="str">
        <f aca="false">IF(AND($AS107=3,ISNUMBER(AA107)),AJ107,"")</f>
        <v/>
      </c>
      <c r="DC107" s="76" t="str">
        <f aca="false">IF(AND($AS107=3,ISNUMBER(AB107)),AK107,"")</f>
        <v/>
      </c>
      <c r="DD107" s="24"/>
      <c r="DE107" s="76" t="str">
        <f aca="false">IF(AND($AS107=4,ISNUMBER(V107)),AE107,"")</f>
        <v/>
      </c>
      <c r="DF107" s="76" t="str">
        <f aca="false">IF(AND($AS107=4,ISNUMBER(W107)),AF107,"")</f>
        <v/>
      </c>
      <c r="DG107" s="76" t="str">
        <f aca="false">IF(AND($AS107=4,ISNUMBER(X107)),AG107,"")</f>
        <v/>
      </c>
      <c r="DH107" s="76" t="str">
        <f aca="false">IF(AND($AS107=4,ISNUMBER(Z107)),AI107,"")</f>
        <v/>
      </c>
      <c r="DI107" s="76" t="str">
        <f aca="false">IF(AND($AS107=4,ISNUMBER(AA107)),AJ107,"")</f>
        <v/>
      </c>
      <c r="DJ107" s="76" t="str">
        <f aca="false">IF(AND($AS107=4,ISNUMBER(AB107)),AK107,"")</f>
        <v/>
      </c>
      <c r="DK107" s="24"/>
      <c r="DL107" s="76" t="str">
        <f aca="false">IF(AND($AS107=5,ISNUMBER(V107)),AE107,"")</f>
        <v/>
      </c>
      <c r="DM107" s="76" t="str">
        <f aca="false">IF(AND($AS107=5,ISNUMBER(W107)),AF107,"")</f>
        <v/>
      </c>
      <c r="DN107" s="76" t="str">
        <f aca="false">IF(AND($AS107=5,ISNUMBER(X107)),AG107,"")</f>
        <v/>
      </c>
      <c r="DO107" s="76" t="str">
        <f aca="false">IF(AND($AS107=5,ISNUMBER(Z107)),AI107,"")</f>
        <v/>
      </c>
      <c r="DP107" s="76" t="str">
        <f aca="false">IF(AND($AS107=5,ISNUMBER(AA107)),AJ107,"")</f>
        <v/>
      </c>
      <c r="DQ107" s="76" t="str">
        <f aca="false">IF(AND($AS107=5,ISNUMBER(AB107)),AK107,"")</f>
        <v/>
      </c>
      <c r="DS107" s="76" t="str">
        <f aca="false">IF(ISNUMBER(L107),STANDARDIZE(L107,L$123,L$124),"")</f>
        <v/>
      </c>
      <c r="DT107" s="76" t="str">
        <f aca="false">IF(ISNUMBER(M107),STANDARDIZE(M107,M$123,M$124),"")</f>
        <v/>
      </c>
      <c r="DU107" s="76" t="str">
        <f aca="false">IF(ISNUMBER(N107),STANDARDIZE(N107,N$123,N$124),"")</f>
        <v/>
      </c>
      <c r="DV107" s="76" t="str">
        <f aca="false">IF(ISNUMBER(P107),STANDARDIZE(P107,P$123,P$124),"")</f>
        <v/>
      </c>
      <c r="DW107" s="76" t="str">
        <f aca="false">IF(ISNUMBER(Q107),STANDARDIZE(Q107,Q$123,Q$124),"")</f>
        <v/>
      </c>
      <c r="DX107" s="76" t="str">
        <f aca="false">IF(ISNUMBER(R107),STANDARDIZE(R107,R$123,R$124),"")</f>
        <v/>
      </c>
      <c r="DY107" s="24"/>
      <c r="DZ107" s="76"/>
      <c r="EA107" s="76"/>
      <c r="EB107" s="76"/>
      <c r="EC107" s="76"/>
      <c r="ED107" s="76"/>
      <c r="EE107" s="76"/>
      <c r="EF107" s="24"/>
      <c r="EG107" s="76"/>
      <c r="EH107" s="76"/>
      <c r="EI107" s="76"/>
      <c r="EJ107" s="24"/>
      <c r="EK107" s="24"/>
      <c r="EL107" s="24"/>
      <c r="EM107" s="24"/>
      <c r="EN107" s="76"/>
      <c r="EO107" s="76"/>
      <c r="EP107" s="76"/>
      <c r="EQ107" s="24"/>
      <c r="ER107" s="24"/>
      <c r="ES107" s="24"/>
      <c r="ET107" s="24"/>
      <c r="EU107" s="76"/>
      <c r="EV107" s="76"/>
      <c r="EW107" s="76"/>
      <c r="EX107" s="24"/>
      <c r="EY107" s="24"/>
      <c r="EZ107" s="24"/>
    </row>
    <row r="108" customFormat="false" ht="12.75" hidden="false" customHeight="false" outlineLevel="0" collapsed="false">
      <c r="A108" s="194"/>
      <c r="B108" s="6"/>
      <c r="C108" s="79" t="n">
        <f aca="true">IF(AND(ISBLANK(C$18),0&lt;C$17,C$17&lt;1),0+(RAND()&lt;C$17),NORMSINV(RAND())*C$18+C$17)</f>
        <v>31.6338461970376</v>
      </c>
      <c r="D108" s="80" t="n">
        <f aca="true">IF(AND(ISBLANK(D$18),0&lt;D$17,D$17&lt;1),0+(RAND()&lt;D$17),NORMSINV(RAND())*D$18+D$17)</f>
        <v>721.546733871884</v>
      </c>
      <c r="E108" s="81" t="n">
        <f aca="true">IF(AND(ISBLANK(E$18),0&lt;E$17,E$17&lt;1),0+(RAND()&lt;E$17),NORMSINV(RAND())*E$18+E$17)</f>
        <v>0</v>
      </c>
      <c r="F108" s="81"/>
      <c r="G108" s="80" t="n">
        <f aca="true">IF(ISNUMBER(G$18),NORMSINV(RAND())*G$18+G$17,0+(RAND()&lt;G$17))</f>
        <v>-30.6481824088847</v>
      </c>
      <c r="H108" s="82" t="n">
        <f aca="true">IF(ISNUMBER(H$18),NORMSINV(RAND())*H$18+H$17,0+(RAND()&lt;H$17))</f>
        <v>2.36559209754351</v>
      </c>
      <c r="I108" s="83" t="n">
        <f aca="true">IF(ISNUMBER(I$18),NORMSINV(RAND())*I$18+I$17,0+(RAND()&lt;I$17))</f>
        <v>0.19865038248832</v>
      </c>
      <c r="J108" s="202"/>
      <c r="K108" s="211"/>
      <c r="L108" s="84"/>
      <c r="M108" s="85"/>
      <c r="N108" s="86"/>
      <c r="O108" s="86"/>
      <c r="P108" s="85"/>
      <c r="Q108" s="85"/>
      <c r="R108" s="85"/>
      <c r="S108" s="88" t="s">
        <v>194</v>
      </c>
      <c r="T108" s="44"/>
      <c r="U108" s="212"/>
      <c r="V108" s="84"/>
      <c r="W108" s="85"/>
      <c r="X108" s="86"/>
      <c r="Y108" s="86"/>
      <c r="Z108" s="85"/>
      <c r="AA108" s="85"/>
      <c r="AB108" s="85"/>
      <c r="AC108" s="88" t="s">
        <v>194</v>
      </c>
      <c r="AD108" s="213"/>
      <c r="AE108" s="89" t="n">
        <f aca="false">IF(ISNUMBER(V108)*(V$124&gt;0),STANDARDIZE(V108,V$123,V$124),0)</f>
        <v>0</v>
      </c>
      <c r="AF108" s="90" t="n">
        <f aca="false">IF(ISNUMBER(W108)*(W$124&gt;0),STANDARDIZE(W108,W$123,W$124),0)</f>
        <v>0</v>
      </c>
      <c r="AG108" s="90" t="n">
        <f aca="false">IF(ISNUMBER(X108)*(X$124&gt;0),STANDARDIZE(X108,X$123,X$124),0)</f>
        <v>0</v>
      </c>
      <c r="AH108" s="90"/>
      <c r="AI108" s="90" t="n">
        <f aca="false">IF(ISNUMBER(Z108)*(Z$124&gt;0),STANDARDIZE(Z108,Z$123,Z$124),0)</f>
        <v>0</v>
      </c>
      <c r="AJ108" s="90" t="n">
        <f aca="false">IF(ISNUMBER(AA108)*(AA$124&gt;0),STANDARDIZE(AA108,AA$123,AA$124),0)</f>
        <v>0</v>
      </c>
      <c r="AK108" s="91" t="n">
        <f aca="false">IF(ISNUMBER(AB108)*(AB$124&gt;0),STANDARDIZE(AB108,AB$123,AB$124),0)</f>
        <v>0</v>
      </c>
      <c r="AL108" s="185" t="str">
        <f aca="true">IF(OR(AS108,AS107=1,AS108=1,AS109=1,AS110=1,AS111=1,ISBLANK(V108)),"",($CJ$127+AE108-$CQ$127)^2+($CJ$127+AE108-$CX$127)^2+($CJ$127+AE108-$DE$127)^2+($CJ$127+AE108-$DL$127)^2+($CK$127+AF108-$CR$127)^2+($CK$127+AF108-$CY$127)^2+($CK$127+AF108-$DF$127)^2+($CK$127+AF108-$DM$127)^2+($CL$127+AG108-$CS$127)^2+($CL$127+AG108-$CZ$127)^2+($CL$127+AG108-$DG$127)^2+($CL$127+AG108-$DN$127)^2+($CM$127+AI108-$CT$127)^2+($CM$127+AI108-$DA$127)^2+($CM$127+AI108-$DH$127)^2+($CM$127+AI108-$DO$127)^2+($CN$127+AJ108-$CU$127)^2+($CN$127+AJ108-$DB$127)^2+($CN$127+AJ108-$DI$127)^2+($CN$127+AJ108-$DP$127)^2+($CO$127+AK108-$CV$127)^2+($CO$127+AK108-$DC$127)^2+($CO$127+AK108-$DJ$127)^2+($CO$127+AK108-$DQ$127)^2+RAND()/10^9)</f>
        <v/>
      </c>
      <c r="AM108" s="186" t="str">
        <f aca="true">IF(OR(AS108,AS107=2,AS108=2,AS109=2,AS110=2,AS111=2,ISBLANK(V108)),"",($CQ$127+AE108-$CJ$127)^2+($CQ$127+AE108-$CX$127)^2+($CQ$127+AE108-$DE$127)^2+($CQ$127+AE108-$DL$127)^2+($CR$127+AF108-$CK$127)^2+($CR$127+AF108-$CY$127)^2+($CR$127+AF108-$DF$127)^2+($CR$127+AF108-$DM$127)^2+($CS$127+AG108-$CL$127)^2+($CS$127+AG108-$CZ$127)^2+($CS$127+AG108-$DG$127)^2+($CS$127+AG108-$DN$127)^2+($CT$127+AI108-$CM$127)^2+($CT$127+AI108-$DA$127)^2+($CT$127+AI108-$DH$127)^2+($CT$127+AI108-$DO$127)^2+($CU$127+AJ108-$CN$127)^2+($CU$127+AJ108-$DB$127)^2+($CU$127+AJ108-$DI$127)^2+($CU$127+AJ108-$DP$127)^2+($CV$127+AK108-$CO$127)^2+($CV$127+AK108-$DC$127)^2+($CV$127+AK108-$DJ$127)^2+($CV$127+AK108-$DQ$127)^2+RAND()/10^9)</f>
        <v/>
      </c>
      <c r="AN108" s="186" t="str">
        <f aca="true">IF(OR(AS108,AS107=3,AS108=3,AS109=3,AS110=3,AS111=3,ISBLANK(V108)),"",($CX$127+AE108-$CJ$127)^2+($CX$127+AE108-$CQ$127)^2+($CX$127+AE108-$DE$127)^2+($CX$127+AE108-$DL$127)^2+($CY$127+AF108-$CK$127)^2+($CY$127+AF108-$CR$127)^2+($CY$127+AF108-$DF$127)^2+($CY$127+AF108-$DM$127)^2+($CZ$127+AG108-$CL$127)^2+($CZ$127+AG108-$CS$127)^2+($CZ$127+AG108-$DG$127)^2+($CZ$127+AG108-$DN$127)^2+($DA$127+AI108-$CM$127)^2+($DA$127+AI108-$CT$127)^2+($DA$127+AI108-$DH$127)^2+($DA$127+AI108-$DO$127)^2+($DB$127+AJ108-$CN$127)^2+($DB$127+AJ108-$CU$127)^2+($DB$127+AJ108-$DI$127)^2+($DB$127+AJ108-$DP$127)^2+($DC$127+AK108-$CO$127)^2+($DC$127+AK108-$CV$127)^2+($DC$127+AK108-$DJ$127)^2+($DC$127+AK108-$DQ$127)^2+RAND()/10^9)</f>
        <v/>
      </c>
      <c r="AO108" s="186" t="str">
        <f aca="true">IF(OR(AS108,AS107=4,AS108=4,AS109=4,AS110=4,AS111=4,ISBLANK(V108)),"",($DE$127+AE108-$CJ$127)^2+($DE$127+AE108-$CQ$127)^2+($DE$127+AE108-$CX$127)^2+($DE$127+AE108-$DL$127)^2+($DF$127+AF108-$CK$127)^2+($DF$127+AF108-$CR$127)^2+($DF$127+AF108-$CY$127)^2+($DF$127+AF108-$DM$127)^2+($DG$127+AG108-$CL$127)^2+($DG$127+AG108-$CS$127)^2+($DG$127+AG108-$CZ$127)^2+($DG$127+AG108-$DN$127)^2+($DH$127+AI108-$CM$127)^2+($DH$127+AI108-$CT$127)^2+($DH$127+AI108-$DA$127)^2+($DH$127+AI108-$DO$127)^2+($DI$127+AJ108-$CN$127)^2+($DI$127+AJ108-$CU$127)^2+($DI$127+AJ108-$DB$127)^2+($DI$127+AJ108-$DP$127)^2+($DJ$127+AK108-$CO$127)^2+($DJ$127+AK108-$CV$127)^2+($DJ$127+AK108-$DC$127)^2+($DJ$127+AK108-$DQ$127)^2+RAND()/10^9)</f>
        <v/>
      </c>
      <c r="AP108" s="215" t="str">
        <f aca="true">IF(OR(AS108,AS107=5,AS108=5,AS109=5,AS110=5,AS111=5,ISBLANK(V108)),"",($DL$127+AE108-$CJ$127)^2+($DL$127+AE108-$CQ$127)^2+($DL$127+AE108-$CX$127)^2+($DL$127+AE108-$DE$127)^2+($DM$127+AF108-$CK$127)^2+($DM$127+AF108-$CR$127)^2+($DM$127+AF108-$CY$127)^2+($DM$127+AF108-$DF$127)^2+($DN$127+AG108-$CL$127)^2+($DN$127+AG108-$CS$127)^2+($DN$127+AG108-$CZ$127)^2+($DN$127+AG108-$DG$127)^2+($DO$127+AI108-$CM$127)^2+($DO$127+AI108-$CT$127)^2+($DO$127+AI108-$DA$127)^2+($DO$127+AI108-$DH$127)^2+($DP$127+AJ108-$CN$127)^2+($DP$127+AJ108-$CU$127)^2+($DP$127+AJ108-$DB$127)^2+($DP$127+AJ108-$DI$127)^2+($DQ$127+AK108-$CO$127)^2+($DQ$127+AK108-$CV$127)^2+($DQ$127+AK108-$DC$127)^2+($DQ$127+AK108-$DJ$127)^2+RAND()/10^9)</f>
        <v/>
      </c>
      <c r="AQ108" s="187"/>
      <c r="AR108" s="192" t="str">
        <f aca="false">IF(ISBLANK(AC108),"",AC108)</f>
        <v>CI</v>
      </c>
      <c r="AS108" s="193"/>
      <c r="AT108" s="194" t="str">
        <f aca="false">IF(AND(MIN(AL107:AP111)=MIN(AL108:AP108),MIN(AL108:AP108)),(MIN(AL108:AP108)=AL108)*COLUMN(AL108)+(MIN(AL108:AP108)=AM108)*COLUMN(AM108)+(MIN(AL108:AP108)=AN108)*COLUMN(AN108)+(MIN(AL108:AP108)=AO108)*COLUMN(AO108)+(MIN(AL108:AP108)=AP108)*COLUMN(AP108)-COLUMN(AL108)+1,"")</f>
        <v/>
      </c>
      <c r="AU108" s="75"/>
      <c r="AV108" s="76" t="str">
        <f aca="false">IF(AND($AS108=1,ISNUMBER(V108)),V108,"")</f>
        <v/>
      </c>
      <c r="AW108" s="76" t="str">
        <f aca="false">IF(AND($AS108=1,ISNUMBER(W108)),W108,"")</f>
        <v/>
      </c>
      <c r="AX108" s="76" t="str">
        <f aca="false">IF(AND($AS108=1,ISNUMBER(X108)),X108,"")</f>
        <v/>
      </c>
      <c r="AY108" s="76"/>
      <c r="AZ108" s="76" t="str">
        <f aca="false">IF(AND($AS108=1,ISNUMBER(Z108)),Z108,"")</f>
        <v/>
      </c>
      <c r="BA108" s="76" t="str">
        <f aca="false">IF(AND($AS108=1,ISNUMBER(AA108)),AA108,"")</f>
        <v/>
      </c>
      <c r="BB108" s="76" t="str">
        <f aca="false">IF(AND($AS108=1,ISNUMBER(AB108)),AB108,"")</f>
        <v/>
      </c>
      <c r="BC108" s="24"/>
      <c r="BD108" s="76" t="str">
        <f aca="false">IF(AND($AS108=2,ISNUMBER(V108)),V108,"")</f>
        <v/>
      </c>
      <c r="BE108" s="76" t="str">
        <f aca="false">IF(AND($AS108=2,ISNUMBER(W108)),W108,"")</f>
        <v/>
      </c>
      <c r="BF108" s="76" t="str">
        <f aca="false">IF(AND($AS108=2,ISNUMBER(X108)),X108,"")</f>
        <v/>
      </c>
      <c r="BG108" s="76"/>
      <c r="BH108" s="76" t="str">
        <f aca="false">IF(AND($AS108=2,ISNUMBER(Z108)),Z108,"")</f>
        <v/>
      </c>
      <c r="BI108" s="76" t="str">
        <f aca="false">IF(AND($AS108=2,ISNUMBER(AA108)),AA108,"")</f>
        <v/>
      </c>
      <c r="BJ108" s="76" t="str">
        <f aca="false">IF(AND($AS108=2,ISNUMBER(AB108)),AB108,"")</f>
        <v/>
      </c>
      <c r="BK108" s="24"/>
      <c r="BL108" s="76" t="str">
        <f aca="false">IF(AND($AS108=3,ISNUMBER(V108)),V108,"")</f>
        <v/>
      </c>
      <c r="BM108" s="76" t="str">
        <f aca="false">IF(AND($AS108=3,ISNUMBER(W108)),W108,"")</f>
        <v/>
      </c>
      <c r="BN108" s="76" t="str">
        <f aca="false">IF(AND($AS108=3,ISNUMBER(X108)),X108,"")</f>
        <v/>
      </c>
      <c r="BO108" s="76"/>
      <c r="BP108" s="76" t="str">
        <f aca="false">IF(AND($AS108=3,ISNUMBER(Z108)),Z108,"")</f>
        <v/>
      </c>
      <c r="BQ108" s="76" t="str">
        <f aca="false">IF(AND($AS108=3,ISNUMBER(AA108)),AA108,"")</f>
        <v/>
      </c>
      <c r="BR108" s="76" t="str">
        <f aca="false">IF(AND($AS108=3,ISNUMBER(AB108)),AB108,"")</f>
        <v/>
      </c>
      <c r="BS108" s="24"/>
      <c r="BT108" s="76" t="str">
        <f aca="false">IF(AND($AS108=4,ISNUMBER(V108)),V108,"")</f>
        <v/>
      </c>
      <c r="BU108" s="76" t="str">
        <f aca="false">IF(AND($AS108=4,ISNUMBER(W108)),W108,"")</f>
        <v/>
      </c>
      <c r="BV108" s="76" t="str">
        <f aca="false">IF(AND($AS108=4,ISNUMBER(X108)),X108,"")</f>
        <v/>
      </c>
      <c r="BW108" s="76"/>
      <c r="BX108" s="76" t="str">
        <f aca="false">IF(AND($AS108=4,ISNUMBER(Z108)),Z108,"")</f>
        <v/>
      </c>
      <c r="BY108" s="76" t="str">
        <f aca="false">IF(AND($AS108=4,ISNUMBER(AA108)),AA108,"")</f>
        <v/>
      </c>
      <c r="BZ108" s="76" t="str">
        <f aca="false">IF(AND($AS108=4,ISNUMBER(AB108)),AB108,"")</f>
        <v/>
      </c>
      <c r="CA108" s="24"/>
      <c r="CB108" s="76" t="str">
        <f aca="false">IF(AND($AS108=5,ISNUMBER(V108)),V108,"")</f>
        <v/>
      </c>
      <c r="CC108" s="76" t="str">
        <f aca="false">IF(AND($AS108=5,ISNUMBER(W108)),W108,"")</f>
        <v/>
      </c>
      <c r="CD108" s="76" t="str">
        <f aca="false">IF(AND($AS108=5,ISNUMBER(X108)),X108,"")</f>
        <v/>
      </c>
      <c r="CE108" s="76"/>
      <c r="CF108" s="76" t="str">
        <f aca="false">IF(AND($AS108=5,ISNUMBER(Z108)),Z108,"")</f>
        <v/>
      </c>
      <c r="CG108" s="76" t="str">
        <f aca="false">IF(AND($AS108=5,ISNUMBER(AA108)),AA108,"")</f>
        <v/>
      </c>
      <c r="CH108" s="76" t="str">
        <f aca="false">IF(AND($AS108=5,ISNUMBER(AB108)),AB108,"")</f>
        <v/>
      </c>
      <c r="CI108" s="181"/>
      <c r="CJ108" s="76" t="str">
        <f aca="false">IF(AND($AS108=1,ISNUMBER(V108)),AE108,"")</f>
        <v/>
      </c>
      <c r="CK108" s="76" t="str">
        <f aca="false">IF(AND($AS108=1,ISNUMBER(W108)),AF108,"")</f>
        <v/>
      </c>
      <c r="CL108" s="76" t="str">
        <f aca="false">IF(AND($AS108=1,ISNUMBER(X108)),AG108,"")</f>
        <v/>
      </c>
      <c r="CM108" s="76" t="str">
        <f aca="false">IF(AND($AS108=1,ISNUMBER(Z108)),AI108,"")</f>
        <v/>
      </c>
      <c r="CN108" s="76" t="str">
        <f aca="false">IF(AND($AS108=1,ISNUMBER(AA108)),AJ108,"")</f>
        <v/>
      </c>
      <c r="CO108" s="76" t="str">
        <f aca="false">IF(AND($AS108=1,ISNUMBER(AB108)),AK108,"")</f>
        <v/>
      </c>
      <c r="CP108" s="24"/>
      <c r="CQ108" s="76" t="str">
        <f aca="false">IF(AND($AS108=2,ISNUMBER(V108)),AE108,"")</f>
        <v/>
      </c>
      <c r="CR108" s="76" t="str">
        <f aca="false">IF(AND($AS108=2,ISNUMBER(W108)),AF108,"")</f>
        <v/>
      </c>
      <c r="CS108" s="76" t="str">
        <f aca="false">IF(AND($AS108=2,ISNUMBER(X108)),AG108,"")</f>
        <v/>
      </c>
      <c r="CT108" s="76" t="str">
        <f aca="false">IF(AND($AS108=2,ISNUMBER(Z108)),AI108,"")</f>
        <v/>
      </c>
      <c r="CU108" s="76" t="str">
        <f aca="false">IF(AND($AS108=2,ISNUMBER(AA108)),AJ108,"")</f>
        <v/>
      </c>
      <c r="CV108" s="76" t="str">
        <f aca="false">IF(AND($AS108=2,ISNUMBER(AB108)),AK108,"")</f>
        <v/>
      </c>
      <c r="CW108" s="24"/>
      <c r="CX108" s="76" t="str">
        <f aca="false">IF(AND($AS108=3,ISNUMBER(V108)),AE108,"")</f>
        <v/>
      </c>
      <c r="CY108" s="76" t="str">
        <f aca="false">IF(AND($AS108=3,ISNUMBER(W108)),AF108,"")</f>
        <v/>
      </c>
      <c r="CZ108" s="76" t="str">
        <f aca="false">IF(AND($AS108=3,ISNUMBER(X108)),AG108,"")</f>
        <v/>
      </c>
      <c r="DA108" s="76" t="str">
        <f aca="false">IF(AND($AS108=3,ISNUMBER(Z108)),AI108,"")</f>
        <v/>
      </c>
      <c r="DB108" s="76" t="str">
        <f aca="false">IF(AND($AS108=3,ISNUMBER(AA108)),AJ108,"")</f>
        <v/>
      </c>
      <c r="DC108" s="76" t="str">
        <f aca="false">IF(AND($AS108=3,ISNUMBER(AB108)),AK108,"")</f>
        <v/>
      </c>
      <c r="DD108" s="24"/>
      <c r="DE108" s="76" t="str">
        <f aca="false">IF(AND($AS108=4,ISNUMBER(V108)),AE108,"")</f>
        <v/>
      </c>
      <c r="DF108" s="76" t="str">
        <f aca="false">IF(AND($AS108=4,ISNUMBER(W108)),AF108,"")</f>
        <v/>
      </c>
      <c r="DG108" s="76" t="str">
        <f aca="false">IF(AND($AS108=4,ISNUMBER(X108)),AG108,"")</f>
        <v/>
      </c>
      <c r="DH108" s="76" t="str">
        <f aca="false">IF(AND($AS108=4,ISNUMBER(Z108)),AI108,"")</f>
        <v/>
      </c>
      <c r="DI108" s="76" t="str">
        <f aca="false">IF(AND($AS108=4,ISNUMBER(AA108)),AJ108,"")</f>
        <v/>
      </c>
      <c r="DJ108" s="76" t="str">
        <f aca="false">IF(AND($AS108=4,ISNUMBER(AB108)),AK108,"")</f>
        <v/>
      </c>
      <c r="DK108" s="24"/>
      <c r="DL108" s="76" t="str">
        <f aca="false">IF(AND($AS108=5,ISNUMBER(V108)),AE108,"")</f>
        <v/>
      </c>
      <c r="DM108" s="76" t="str">
        <f aca="false">IF(AND($AS108=5,ISNUMBER(W108)),AF108,"")</f>
        <v/>
      </c>
      <c r="DN108" s="76" t="str">
        <f aca="false">IF(AND($AS108=5,ISNUMBER(X108)),AG108,"")</f>
        <v/>
      </c>
      <c r="DO108" s="76" t="str">
        <f aca="false">IF(AND($AS108=5,ISNUMBER(Z108)),AI108,"")</f>
        <v/>
      </c>
      <c r="DP108" s="76" t="str">
        <f aca="false">IF(AND($AS108=5,ISNUMBER(AA108)),AJ108,"")</f>
        <v/>
      </c>
      <c r="DQ108" s="76" t="str">
        <f aca="false">IF(AND($AS108=5,ISNUMBER(AB108)),AK108,"")</f>
        <v/>
      </c>
      <c r="DS108" s="24"/>
      <c r="DT108" s="24"/>
      <c r="DU108" s="24"/>
      <c r="DV108" s="24"/>
      <c r="DW108" s="24"/>
      <c r="DX108" s="24"/>
      <c r="DY108" s="24"/>
      <c r="DZ108" s="76" t="str">
        <f aca="false">IF(ISNUMBER(L108),STANDARDIZE(L108,L$123,L$124),"")</f>
        <v/>
      </c>
      <c r="EA108" s="76" t="str">
        <f aca="false">IF(ISNUMBER(M108),STANDARDIZE(M108,M$123,M$124),"")</f>
        <v/>
      </c>
      <c r="EB108" s="76" t="str">
        <f aca="false">IF(ISNUMBER(N108),STANDARDIZE(N108,N$123,N$124),"")</f>
        <v/>
      </c>
      <c r="EC108" s="76" t="str">
        <f aca="false">IF(ISNUMBER(P108),STANDARDIZE(P108,P$123,P$124),"")</f>
        <v/>
      </c>
      <c r="ED108" s="76" t="str">
        <f aca="false">IF(ISNUMBER(Q108),STANDARDIZE(Q108,Q$123,Q$124),"")</f>
        <v/>
      </c>
      <c r="EE108" s="76" t="str">
        <f aca="false">IF(ISNUMBER(R108),STANDARDIZE(R108,R$123,R$124),"")</f>
        <v/>
      </c>
      <c r="EF108" s="24"/>
      <c r="EG108" s="76"/>
      <c r="EH108" s="76"/>
      <c r="EI108" s="76"/>
      <c r="EJ108" s="24"/>
      <c r="EK108" s="24"/>
      <c r="EL108" s="24"/>
      <c r="EM108" s="24"/>
      <c r="EN108" s="76"/>
      <c r="EO108" s="76"/>
      <c r="EP108" s="76"/>
      <c r="EQ108" s="24"/>
      <c r="ER108" s="24"/>
      <c r="ES108" s="24"/>
      <c r="ET108" s="24"/>
      <c r="EU108" s="76"/>
      <c r="EV108" s="76"/>
      <c r="EW108" s="76"/>
      <c r="EX108" s="24"/>
      <c r="EY108" s="24"/>
      <c r="EZ108" s="24"/>
    </row>
    <row r="109" customFormat="false" ht="12.75" hidden="false" customHeight="false" outlineLevel="0" collapsed="false">
      <c r="A109" s="194"/>
      <c r="B109" s="6"/>
      <c r="C109" s="79" t="n">
        <f aca="true">IF(AND(ISBLANK(C$18),0&lt;C$17,C$17&lt;1),0+(RAND()&lt;C$17),NORMSINV(RAND())*C$18+C$17)</f>
        <v>29.1882584351805</v>
      </c>
      <c r="D109" s="80" t="n">
        <f aca="true">IF(AND(ISBLANK(D$18),0&lt;D$17,D$17&lt;1),0+(RAND()&lt;D$17),NORMSINV(RAND())*D$18+D$17)</f>
        <v>673.558167806257</v>
      </c>
      <c r="E109" s="81" t="n">
        <f aca="true">IF(AND(ISBLANK(E$18),0&lt;E$17,E$17&lt;1),0+(RAND()&lt;E$17),NORMSINV(RAND())*E$18+E$17)</f>
        <v>0</v>
      </c>
      <c r="F109" s="81"/>
      <c r="G109" s="80" t="n">
        <f aca="true">IF(ISNUMBER(G$18),NORMSINV(RAND())*G$18+G$17,0+(RAND()&lt;G$17))</f>
        <v>-42.7309044425307</v>
      </c>
      <c r="H109" s="82" t="n">
        <f aca="true">IF(ISNUMBER(H$18),NORMSINV(RAND())*H$18+H$17,0+(RAND()&lt;H$17))</f>
        <v>3.65346305343376</v>
      </c>
      <c r="I109" s="83" t="n">
        <f aca="true">IF(ISNUMBER(I$18),NORMSINV(RAND())*I$18+I$17,0+(RAND()&lt;I$17))</f>
        <v>0.236305866458313</v>
      </c>
      <c r="J109" s="202"/>
      <c r="K109" s="211"/>
      <c r="L109" s="84"/>
      <c r="M109" s="85"/>
      <c r="N109" s="86"/>
      <c r="O109" s="86"/>
      <c r="P109" s="85"/>
      <c r="Q109" s="85"/>
      <c r="R109" s="85"/>
      <c r="S109" s="88" t="s">
        <v>195</v>
      </c>
      <c r="T109" s="44"/>
      <c r="U109" s="212"/>
      <c r="V109" s="84"/>
      <c r="W109" s="85"/>
      <c r="X109" s="86"/>
      <c r="Y109" s="86"/>
      <c r="Z109" s="85"/>
      <c r="AA109" s="85"/>
      <c r="AB109" s="85"/>
      <c r="AC109" s="88" t="s">
        <v>195</v>
      </c>
      <c r="AD109" s="213"/>
      <c r="AE109" s="89" t="n">
        <f aca="false">IF(ISNUMBER(V109)*(V$124&gt;0),STANDARDIZE(V109,V$123,V$124),0)</f>
        <v>0</v>
      </c>
      <c r="AF109" s="90" t="n">
        <f aca="false">IF(ISNUMBER(W109)*(W$124&gt;0),STANDARDIZE(W109,W$123,W$124),0)</f>
        <v>0</v>
      </c>
      <c r="AG109" s="90" t="n">
        <f aca="false">IF(ISNUMBER(X109)*(X$124&gt;0),STANDARDIZE(X109,X$123,X$124),0)</f>
        <v>0</v>
      </c>
      <c r="AH109" s="90"/>
      <c r="AI109" s="90" t="n">
        <f aca="false">IF(ISNUMBER(Z109)*(Z$124&gt;0),STANDARDIZE(Z109,Z$123,Z$124),0)</f>
        <v>0</v>
      </c>
      <c r="AJ109" s="90" t="n">
        <f aca="false">IF(ISNUMBER(AA109)*(AA$124&gt;0),STANDARDIZE(AA109,AA$123,AA$124),0)</f>
        <v>0</v>
      </c>
      <c r="AK109" s="91" t="n">
        <f aca="false">IF(ISNUMBER(AB109)*(AB$124&gt;0),STANDARDIZE(AB109,AB$123,AB$124),0)</f>
        <v>0</v>
      </c>
      <c r="AL109" s="185" t="str">
        <f aca="true">IF(OR(AS109,AS107=1,AS108=1,AS109=1,AS110=1,AS111=1,ISBLANK(V109)),"",($CJ$127+AE109-$CQ$127)^2+($CJ$127+AE109-$CX$127)^2+($CJ$127+AE109-$DE$127)^2+($CJ$127+AE109-$DL$127)^2+($CK$127+AF109-$CR$127)^2+($CK$127+AF109-$CY$127)^2+($CK$127+AF109-$DF$127)^2+($CK$127+AF109-$DM$127)^2+($CL$127+AG109-$CS$127)^2+($CL$127+AG109-$CZ$127)^2+($CL$127+AG109-$DG$127)^2+($CL$127+AG109-$DN$127)^2+($CM$127+AI109-$CT$127)^2+($CM$127+AI109-$DA$127)^2+($CM$127+AI109-$DH$127)^2+($CM$127+AI109-$DO$127)^2+($CN$127+AJ109-$CU$127)^2+($CN$127+AJ109-$DB$127)^2+($CN$127+AJ109-$DI$127)^2+($CN$127+AJ109-$DP$127)^2+($CO$127+AK109-$CV$127)^2+($CO$127+AK109-$DC$127)^2+($CO$127+AK109-$DJ$127)^2+($CO$127+AK109-$DQ$127)^2+RAND()/10^9)</f>
        <v/>
      </c>
      <c r="AM109" s="186" t="str">
        <f aca="true">IF(OR(AS109,AS107=2,AS108=2,AS109=2,AS110=2,AS111=2,ISBLANK(V109)),"",($CQ$127+AE109-$CJ$127)^2+($CQ$127+AE109-$CX$127)^2+($CQ$127+AE109-$DE$127)^2+($CQ$127+AE109-$DL$127)^2+($CR$127+AF109-$CK$127)^2+($CR$127+AF109-$CY$127)^2+($CR$127+AF109-$DF$127)^2+($CR$127+AF109-$DM$127)^2+($CS$127+AG109-$CL$127)^2+($CS$127+AG109-$CZ$127)^2+($CS$127+AG109-$DG$127)^2+($CS$127+AG109-$DN$127)^2+($CT$127+AI109-$CM$127)^2+($CT$127+AI109-$DA$127)^2+($CT$127+AI109-$DH$127)^2+($CT$127+AI109-$DO$127)^2+($CU$127+AJ109-$CN$127)^2+($CU$127+AJ109-$DB$127)^2+($CU$127+AJ109-$DI$127)^2+($CU$127+AJ109-$DP$127)^2+($CV$127+AK109-$CO$127)^2+($CV$127+AK109-$DC$127)^2+($CV$127+AK109-$DJ$127)^2+($CV$127+AK109-$DQ$127)^2+RAND()/10^9)</f>
        <v/>
      </c>
      <c r="AN109" s="186" t="str">
        <f aca="true">IF(OR(AS109,AS107=3,AS108=3,AS109=3,AS110=3,AS111=3,ISBLANK(V109)),"",($CX$127+AE109-$CJ$127)^2+($CX$127+AE109-$CQ$127)^2+($CX$127+AE109-$DE$127)^2+($CX$127+AE109-$DL$127)^2+($CY$127+AF109-$CK$127)^2+($CY$127+AF109-$CR$127)^2+($CY$127+AF109-$DF$127)^2+($CY$127+AF109-$DM$127)^2+($CZ$127+AG109-$CL$127)^2+($CZ$127+AG109-$CS$127)^2+($CZ$127+AG109-$DG$127)^2+($CZ$127+AG109-$DN$127)^2+($DA$127+AI109-$CM$127)^2+($DA$127+AI109-$CT$127)^2+($DA$127+AI109-$DH$127)^2+($DA$127+AI109-$DO$127)^2+($DB$127+AJ109-$CN$127)^2+($DB$127+AJ109-$CU$127)^2+($DB$127+AJ109-$DI$127)^2+($DB$127+AJ109-$DP$127)^2+($DC$127+AK109-$CO$127)^2+($DC$127+AK109-$CV$127)^2+($DC$127+AK109-$DJ$127)^2+($DC$127+AK109-$DQ$127)^2+RAND()/10^9)</f>
        <v/>
      </c>
      <c r="AO109" s="186" t="str">
        <f aca="true">IF(OR(AS109,AS107=4,AS108=4,AS109=4,AS110=4,AS111=4,ISBLANK(V109)),"",($DE$127+AE109-$CJ$127)^2+($DE$127+AE109-$CQ$127)^2+($DE$127+AE109-$CX$127)^2+($DE$127+AE109-$DL$127)^2+($DF$127+AF109-$CK$127)^2+($DF$127+AF109-$CR$127)^2+($DF$127+AF109-$CY$127)^2+($DF$127+AF109-$DM$127)^2+($DG$127+AG109-$CL$127)^2+($DG$127+AG109-$CS$127)^2+($DG$127+AG109-$CZ$127)^2+($DG$127+AG109-$DN$127)^2+($DH$127+AI109-$CM$127)^2+($DH$127+AI109-$CT$127)^2+($DH$127+AI109-$DA$127)^2+($DH$127+AI109-$DO$127)^2+($DI$127+AJ109-$CN$127)^2+($DI$127+AJ109-$CU$127)^2+($DI$127+AJ109-$DB$127)^2+($DI$127+AJ109-$DP$127)^2+($DJ$127+AK109-$CO$127)^2+($DJ$127+AK109-$CV$127)^2+($DJ$127+AK109-$DC$127)^2+($DJ$127+AK109-$DQ$127)^2+RAND()/10^9)</f>
        <v/>
      </c>
      <c r="AP109" s="215" t="str">
        <f aca="true">IF(OR(AS109,AS107=5,AS108=5,AS109=5,AS110=5,AS111=5,ISBLANK(V109)),"",($DL$127+AE109-$CJ$127)^2+($DL$127+AE109-$CQ$127)^2+($DL$127+AE109-$CX$127)^2+($DL$127+AE109-$DE$127)^2+($DM$127+AF109-$CK$127)^2+($DM$127+AF109-$CR$127)^2+($DM$127+AF109-$CY$127)^2+($DM$127+AF109-$DF$127)^2+($DN$127+AG109-$CL$127)^2+($DN$127+AG109-$CS$127)^2+($DN$127+AG109-$CZ$127)^2+($DN$127+AG109-$DG$127)^2+($DO$127+AI109-$CM$127)^2+($DO$127+AI109-$CT$127)^2+($DO$127+AI109-$DA$127)^2+($DO$127+AI109-$DH$127)^2+($DP$127+AJ109-$CN$127)^2+($DP$127+AJ109-$CU$127)^2+($DP$127+AJ109-$DB$127)^2+($DP$127+AJ109-$DI$127)^2+($DQ$127+AK109-$CO$127)^2+($DQ$127+AK109-$CV$127)^2+($DQ$127+AK109-$DC$127)^2+($DQ$127+AK109-$DJ$127)^2+RAND()/10^9)</f>
        <v/>
      </c>
      <c r="AQ109" s="187"/>
      <c r="AR109" s="192" t="str">
        <f aca="false">IF(ISBLANK(AC109),"",AC109)</f>
        <v>CJ</v>
      </c>
      <c r="AS109" s="193"/>
      <c r="AT109" s="194" t="str">
        <f aca="false">IF(AND(MIN(AL107:AP111)=MIN(AL109:AP109),MIN(AL109:AP109)),(MIN(AL109:AP109)=AL109)*COLUMN(AL109)+(MIN(AL109:AP109)=AM109)*COLUMN(AM109)+(MIN(AL109:AP109)=AN109)*COLUMN(AN109)+(MIN(AL109:AP109)=AO109)*COLUMN(AO109)+(MIN(AL109:AP109)=AP109)*COLUMN(AP109)-COLUMN(AL109)+1,"")</f>
        <v/>
      </c>
      <c r="AU109" s="75"/>
      <c r="AV109" s="76" t="str">
        <f aca="false">IF(AND($AS109=1,ISNUMBER(V109)),V109,"")</f>
        <v/>
      </c>
      <c r="AW109" s="76" t="str">
        <f aca="false">IF(AND($AS109=1,ISNUMBER(W109)),W109,"")</f>
        <v/>
      </c>
      <c r="AX109" s="76" t="str">
        <f aca="false">IF(AND($AS109=1,ISNUMBER(X109)),X109,"")</f>
        <v/>
      </c>
      <c r="AY109" s="76"/>
      <c r="AZ109" s="76" t="str">
        <f aca="false">IF(AND($AS109=1,ISNUMBER(Z109)),Z109,"")</f>
        <v/>
      </c>
      <c r="BA109" s="76" t="str">
        <f aca="false">IF(AND($AS109=1,ISNUMBER(AA109)),AA109,"")</f>
        <v/>
      </c>
      <c r="BB109" s="76" t="str">
        <f aca="false">IF(AND($AS109=1,ISNUMBER(AB109)),AB109,"")</f>
        <v/>
      </c>
      <c r="BC109" s="24"/>
      <c r="BD109" s="76" t="str">
        <f aca="false">IF(AND($AS109=2,ISNUMBER(V109)),V109,"")</f>
        <v/>
      </c>
      <c r="BE109" s="76" t="str">
        <f aca="false">IF(AND($AS109=2,ISNUMBER(W109)),W109,"")</f>
        <v/>
      </c>
      <c r="BF109" s="76" t="str">
        <f aca="false">IF(AND($AS109=2,ISNUMBER(X109)),X109,"")</f>
        <v/>
      </c>
      <c r="BG109" s="76"/>
      <c r="BH109" s="76" t="str">
        <f aca="false">IF(AND($AS109=2,ISNUMBER(Z109)),Z109,"")</f>
        <v/>
      </c>
      <c r="BI109" s="76" t="str">
        <f aca="false">IF(AND($AS109=2,ISNUMBER(AA109)),AA109,"")</f>
        <v/>
      </c>
      <c r="BJ109" s="76" t="str">
        <f aca="false">IF(AND($AS109=2,ISNUMBER(AB109)),AB109,"")</f>
        <v/>
      </c>
      <c r="BK109" s="24"/>
      <c r="BL109" s="76" t="str">
        <f aca="false">IF(AND($AS109=3,ISNUMBER(V109)),V109,"")</f>
        <v/>
      </c>
      <c r="BM109" s="76" t="str">
        <f aca="false">IF(AND($AS109=3,ISNUMBER(W109)),W109,"")</f>
        <v/>
      </c>
      <c r="BN109" s="76" t="str">
        <f aca="false">IF(AND($AS109=3,ISNUMBER(X109)),X109,"")</f>
        <v/>
      </c>
      <c r="BO109" s="76"/>
      <c r="BP109" s="76" t="str">
        <f aca="false">IF(AND($AS109=3,ISNUMBER(Z109)),Z109,"")</f>
        <v/>
      </c>
      <c r="BQ109" s="76" t="str">
        <f aca="false">IF(AND($AS109=3,ISNUMBER(AA109)),AA109,"")</f>
        <v/>
      </c>
      <c r="BR109" s="76" t="str">
        <f aca="false">IF(AND($AS109=3,ISNUMBER(AB109)),AB109,"")</f>
        <v/>
      </c>
      <c r="BS109" s="24"/>
      <c r="BT109" s="76" t="str">
        <f aca="false">IF(AND($AS109=4,ISNUMBER(V109)),V109,"")</f>
        <v/>
      </c>
      <c r="BU109" s="76" t="str">
        <f aca="false">IF(AND($AS109=4,ISNUMBER(W109)),W109,"")</f>
        <v/>
      </c>
      <c r="BV109" s="76" t="str">
        <f aca="false">IF(AND($AS109=4,ISNUMBER(X109)),X109,"")</f>
        <v/>
      </c>
      <c r="BW109" s="76"/>
      <c r="BX109" s="76" t="str">
        <f aca="false">IF(AND($AS109=4,ISNUMBER(Z109)),Z109,"")</f>
        <v/>
      </c>
      <c r="BY109" s="76" t="str">
        <f aca="false">IF(AND($AS109=4,ISNUMBER(AA109)),AA109,"")</f>
        <v/>
      </c>
      <c r="BZ109" s="76" t="str">
        <f aca="false">IF(AND($AS109=4,ISNUMBER(AB109)),AB109,"")</f>
        <v/>
      </c>
      <c r="CA109" s="24"/>
      <c r="CB109" s="76" t="str">
        <f aca="false">IF(AND($AS109=5,ISNUMBER(V109)),V109,"")</f>
        <v/>
      </c>
      <c r="CC109" s="76" t="str">
        <f aca="false">IF(AND($AS109=5,ISNUMBER(W109)),W109,"")</f>
        <v/>
      </c>
      <c r="CD109" s="76" t="str">
        <f aca="false">IF(AND($AS109=5,ISNUMBER(X109)),X109,"")</f>
        <v/>
      </c>
      <c r="CE109" s="76"/>
      <c r="CF109" s="76" t="str">
        <f aca="false">IF(AND($AS109=5,ISNUMBER(Z109)),Z109,"")</f>
        <v/>
      </c>
      <c r="CG109" s="76" t="str">
        <f aca="false">IF(AND($AS109=5,ISNUMBER(AA109)),AA109,"")</f>
        <v/>
      </c>
      <c r="CH109" s="76" t="str">
        <f aca="false">IF(AND($AS109=5,ISNUMBER(AB109)),AB109,"")</f>
        <v/>
      </c>
      <c r="CI109" s="181"/>
      <c r="CJ109" s="76" t="str">
        <f aca="false">IF(AND($AS109=1,ISNUMBER(V109)),AE109,"")</f>
        <v/>
      </c>
      <c r="CK109" s="76" t="str">
        <f aca="false">IF(AND($AS109=1,ISNUMBER(W109)),AF109,"")</f>
        <v/>
      </c>
      <c r="CL109" s="76" t="str">
        <f aca="false">IF(AND($AS109=1,ISNUMBER(X109)),AG109,"")</f>
        <v/>
      </c>
      <c r="CM109" s="76" t="str">
        <f aca="false">IF(AND($AS109=1,ISNUMBER(Z109)),AI109,"")</f>
        <v/>
      </c>
      <c r="CN109" s="76" t="str">
        <f aca="false">IF(AND($AS109=1,ISNUMBER(AA109)),AJ109,"")</f>
        <v/>
      </c>
      <c r="CO109" s="76" t="str">
        <f aca="false">IF(AND($AS109=1,ISNUMBER(AB109)),AK109,"")</f>
        <v/>
      </c>
      <c r="CP109" s="24"/>
      <c r="CQ109" s="76" t="str">
        <f aca="false">IF(AND($AS109=2,ISNUMBER(V109)),AE109,"")</f>
        <v/>
      </c>
      <c r="CR109" s="76" t="str">
        <f aca="false">IF(AND($AS109=2,ISNUMBER(W109)),AF109,"")</f>
        <v/>
      </c>
      <c r="CS109" s="76" t="str">
        <f aca="false">IF(AND($AS109=2,ISNUMBER(X109)),AG109,"")</f>
        <v/>
      </c>
      <c r="CT109" s="76" t="str">
        <f aca="false">IF(AND($AS109=2,ISNUMBER(Z109)),AI109,"")</f>
        <v/>
      </c>
      <c r="CU109" s="76" t="str">
        <f aca="false">IF(AND($AS109=2,ISNUMBER(AA109)),AJ109,"")</f>
        <v/>
      </c>
      <c r="CV109" s="76" t="str">
        <f aca="false">IF(AND($AS109=2,ISNUMBER(AB109)),AK109,"")</f>
        <v/>
      </c>
      <c r="CW109" s="24"/>
      <c r="CX109" s="76" t="str">
        <f aca="false">IF(AND($AS109=3,ISNUMBER(V109)),AE109,"")</f>
        <v/>
      </c>
      <c r="CY109" s="76" t="str">
        <f aca="false">IF(AND($AS109=3,ISNUMBER(W109)),AF109,"")</f>
        <v/>
      </c>
      <c r="CZ109" s="76" t="str">
        <f aca="false">IF(AND($AS109=3,ISNUMBER(X109)),AG109,"")</f>
        <v/>
      </c>
      <c r="DA109" s="76" t="str">
        <f aca="false">IF(AND($AS109=3,ISNUMBER(Z109)),AI109,"")</f>
        <v/>
      </c>
      <c r="DB109" s="76" t="str">
        <f aca="false">IF(AND($AS109=3,ISNUMBER(AA109)),AJ109,"")</f>
        <v/>
      </c>
      <c r="DC109" s="76" t="str">
        <f aca="false">IF(AND($AS109=3,ISNUMBER(AB109)),AK109,"")</f>
        <v/>
      </c>
      <c r="DD109" s="24"/>
      <c r="DE109" s="76" t="str">
        <f aca="false">IF(AND($AS109=4,ISNUMBER(V109)),AE109,"")</f>
        <v/>
      </c>
      <c r="DF109" s="76" t="str">
        <f aca="false">IF(AND($AS109=4,ISNUMBER(W109)),AF109,"")</f>
        <v/>
      </c>
      <c r="DG109" s="76" t="str">
        <f aca="false">IF(AND($AS109=4,ISNUMBER(X109)),AG109,"")</f>
        <v/>
      </c>
      <c r="DH109" s="76" t="str">
        <f aca="false">IF(AND($AS109=4,ISNUMBER(Z109)),AI109,"")</f>
        <v/>
      </c>
      <c r="DI109" s="76" t="str">
        <f aca="false">IF(AND($AS109=4,ISNUMBER(AA109)),AJ109,"")</f>
        <v/>
      </c>
      <c r="DJ109" s="76" t="str">
        <f aca="false">IF(AND($AS109=4,ISNUMBER(AB109)),AK109,"")</f>
        <v/>
      </c>
      <c r="DK109" s="24"/>
      <c r="DL109" s="76" t="str">
        <f aca="false">IF(AND($AS109=5,ISNUMBER(V109)),AE109,"")</f>
        <v/>
      </c>
      <c r="DM109" s="76" t="str">
        <f aca="false">IF(AND($AS109=5,ISNUMBER(W109)),AF109,"")</f>
        <v/>
      </c>
      <c r="DN109" s="76" t="str">
        <f aca="false">IF(AND($AS109=5,ISNUMBER(X109)),AG109,"")</f>
        <v/>
      </c>
      <c r="DO109" s="76" t="str">
        <f aca="false">IF(AND($AS109=5,ISNUMBER(Z109)),AI109,"")</f>
        <v/>
      </c>
      <c r="DP109" s="76" t="str">
        <f aca="false">IF(AND($AS109=5,ISNUMBER(AA109)),AJ109,"")</f>
        <v/>
      </c>
      <c r="DQ109" s="76" t="str">
        <f aca="false">IF(AND($AS109=5,ISNUMBER(AB109)),AK109,"")</f>
        <v/>
      </c>
      <c r="DS109" s="24"/>
      <c r="DT109" s="24"/>
      <c r="DU109" s="24"/>
      <c r="DV109" s="24"/>
      <c r="DW109" s="24"/>
      <c r="DX109" s="24"/>
      <c r="DY109" s="24"/>
      <c r="DZ109" s="76"/>
      <c r="EA109" s="76"/>
      <c r="EB109" s="76"/>
      <c r="EC109" s="76"/>
      <c r="ED109" s="76"/>
      <c r="EE109" s="76"/>
      <c r="EF109" s="24"/>
      <c r="EG109" s="76" t="str">
        <f aca="false">IF(ISNUMBER(L109),STANDARDIZE(L109,L$123,L$124),"")</f>
        <v/>
      </c>
      <c r="EH109" s="76" t="str">
        <f aca="false">IF(ISNUMBER(M109),STANDARDIZE(M109,M$123,M$124),"")</f>
        <v/>
      </c>
      <c r="EI109" s="76" t="str">
        <f aca="false">IF(ISNUMBER(N109),STANDARDIZE(N109,N$123,N$124),"")</f>
        <v/>
      </c>
      <c r="EJ109" s="76" t="str">
        <f aca="false">IF(ISNUMBER(P109),STANDARDIZE(P109,P$123,P$124),"")</f>
        <v/>
      </c>
      <c r="EK109" s="76" t="str">
        <f aca="false">IF(ISNUMBER(Q109),STANDARDIZE(Q109,Q$123,Q$124),"")</f>
        <v/>
      </c>
      <c r="EL109" s="76" t="str">
        <f aca="false">IF(ISNUMBER(R109),STANDARDIZE(R109,R$123,R$124),"")</f>
        <v/>
      </c>
      <c r="EM109" s="24"/>
      <c r="EN109" s="76"/>
      <c r="EO109" s="76"/>
      <c r="EP109" s="76"/>
      <c r="EQ109" s="76"/>
      <c r="ER109" s="76"/>
      <c r="ES109" s="76"/>
      <c r="ET109" s="24"/>
      <c r="EU109" s="76"/>
      <c r="EV109" s="76"/>
      <c r="EW109" s="76"/>
      <c r="EX109" s="76"/>
      <c r="EY109" s="76"/>
      <c r="EZ109" s="76"/>
    </row>
    <row r="110" customFormat="false" ht="12.75" hidden="false" customHeight="false" outlineLevel="0" collapsed="false">
      <c r="A110" s="194"/>
      <c r="B110" s="6"/>
      <c r="C110" s="79" t="n">
        <f aca="true">IF(AND(ISBLANK(C$18),0&lt;C$17,C$17&lt;1),0+(RAND()&lt;C$17),NORMSINV(RAND())*C$18+C$17)</f>
        <v>28.9405279091345</v>
      </c>
      <c r="D110" s="80" t="n">
        <f aca="true">IF(AND(ISBLANK(D$18),0&lt;D$17,D$17&lt;1),0+(RAND()&lt;D$17),NORMSINV(RAND())*D$18+D$17)</f>
        <v>696.079122476722</v>
      </c>
      <c r="E110" s="81" t="n">
        <f aca="true">IF(AND(ISBLANK(E$18),0&lt;E$17,E$17&lt;1),0+(RAND()&lt;E$17),NORMSINV(RAND())*E$18+E$17)</f>
        <v>1</v>
      </c>
      <c r="F110" s="81"/>
      <c r="G110" s="80" t="n">
        <f aca="true">IF(ISNUMBER(G$18),NORMSINV(RAND())*G$18+G$17,0+(RAND()&lt;G$17))</f>
        <v>-49.7055910699434</v>
      </c>
      <c r="H110" s="82" t="n">
        <f aca="true">IF(ISNUMBER(H$18),NORMSINV(RAND())*H$18+H$17,0+(RAND()&lt;H$17))</f>
        <v>-1.08065918587151</v>
      </c>
      <c r="I110" s="83" t="n">
        <f aca="true">IF(ISNUMBER(I$18),NORMSINV(RAND())*I$18+I$17,0+(RAND()&lt;I$17))</f>
        <v>0.24011436952693</v>
      </c>
      <c r="J110" s="202"/>
      <c r="K110" s="211"/>
      <c r="L110" s="84"/>
      <c r="M110" s="85"/>
      <c r="N110" s="86"/>
      <c r="O110" s="86"/>
      <c r="P110" s="85"/>
      <c r="Q110" s="85"/>
      <c r="R110" s="85"/>
      <c r="S110" s="88" t="s">
        <v>196</v>
      </c>
      <c r="T110" s="44"/>
      <c r="U110" s="212"/>
      <c r="V110" s="84"/>
      <c r="W110" s="85"/>
      <c r="X110" s="86"/>
      <c r="Y110" s="86"/>
      <c r="Z110" s="85"/>
      <c r="AA110" s="85"/>
      <c r="AB110" s="85"/>
      <c r="AC110" s="88" t="s">
        <v>196</v>
      </c>
      <c r="AD110" s="213"/>
      <c r="AE110" s="89" t="n">
        <f aca="false">IF(ISNUMBER(V110)*(V$124&gt;0),STANDARDIZE(V110,V$123,V$124),0)</f>
        <v>0</v>
      </c>
      <c r="AF110" s="90" t="n">
        <f aca="false">IF(ISNUMBER(W110)*(W$124&gt;0),STANDARDIZE(W110,W$123,W$124),0)</f>
        <v>0</v>
      </c>
      <c r="AG110" s="90" t="n">
        <f aca="false">IF(ISNUMBER(X110)*(X$124&gt;0),STANDARDIZE(X110,X$123,X$124),0)</f>
        <v>0</v>
      </c>
      <c r="AH110" s="90"/>
      <c r="AI110" s="90" t="n">
        <f aca="false">IF(ISNUMBER(Z110)*(Z$124&gt;0),STANDARDIZE(Z110,Z$123,Z$124),0)</f>
        <v>0</v>
      </c>
      <c r="AJ110" s="90" t="n">
        <f aca="false">IF(ISNUMBER(AA110)*(AA$124&gt;0),STANDARDIZE(AA110,AA$123,AA$124),0)</f>
        <v>0</v>
      </c>
      <c r="AK110" s="91" t="n">
        <f aca="false">IF(ISNUMBER(AB110)*(AB$124&gt;0),STANDARDIZE(AB110,AB$123,AB$124),0)</f>
        <v>0</v>
      </c>
      <c r="AL110" s="185" t="str">
        <f aca="true">IF(OR(AS110,AS107=1,AS108=1,AS109=1,AS110=1,AS111=1,ISBLANK(V110)),"",($CJ$127+AE110-$CQ$127)^2+($CJ$127+AE110-$CX$127)^2+($CJ$127+AE110-$DE$127)^2+($CJ$127+AE110-$DL$127)^2+($CK$127+AF110-$CR$127)^2+($CK$127+AF110-$CY$127)^2+($CK$127+AF110-$DF$127)^2+($CK$127+AF110-$DM$127)^2+($CL$127+AG110-$CS$127)^2+($CL$127+AG110-$CZ$127)^2+($CL$127+AG110-$DG$127)^2+($CL$127+AG110-$DN$127)^2+($CM$127+AI110-$CT$127)^2+($CM$127+AI110-$DA$127)^2+($CM$127+AI110-$DH$127)^2+($CM$127+AI110-$DO$127)^2+($CN$127+AJ110-$CU$127)^2+($CN$127+AJ110-$DB$127)^2+($CN$127+AJ110-$DI$127)^2+($CN$127+AJ110-$DP$127)^2+($CO$127+AK110-$CV$127)^2+($CO$127+AK110-$DC$127)^2+($CO$127+AK110-$DJ$127)^2+($CO$127+AK110-$DQ$127)^2+RAND()/10^9)</f>
        <v/>
      </c>
      <c r="AM110" s="186" t="str">
        <f aca="true">IF(OR(AS110,AS107=2,AS108=2,AS109=2,AS110=2,AS111=2,ISBLANK(V110)),"",($CQ$127+AE110-$CJ$127)^2+($CQ$127+AE110-$CX$127)^2+($CQ$127+AE110-$DE$127)^2+($CQ$127+AE110-$DL$127)^2+($CR$127+AF110-$CK$127)^2+($CR$127+AF110-$CY$127)^2+($CR$127+AF110-$DF$127)^2+($CR$127+AF110-$DM$127)^2+($CS$127+AG110-$CL$127)^2+($CS$127+AG110-$CZ$127)^2+($CS$127+AG110-$DG$127)^2+($CS$127+AG110-$DN$127)^2+($CT$127+AI110-$CM$127)^2+($CT$127+AI110-$DA$127)^2+($CT$127+AI110-$DH$127)^2+($CT$127+AI110-$DO$127)^2+($CU$127+AJ110-$CN$127)^2+($CU$127+AJ110-$DB$127)^2+($CU$127+AJ110-$DI$127)^2+($CU$127+AJ110-$DP$127)^2+($CV$127+AK110-$CO$127)^2+($CV$127+AK110-$DC$127)^2+($CV$127+AK110-$DJ$127)^2+($CV$127+AK110-$DQ$127)^2+RAND()/10^9)</f>
        <v/>
      </c>
      <c r="AN110" s="186" t="str">
        <f aca="true">IF(OR(AS110,AS107=3,AS108=3,AS109=3,AS110=3,AS111=3,ISBLANK(V110)),"",($CX$127+AE110-$CJ$127)^2+($CX$127+AE110-$CQ$127)^2+($CX$127+AE110-$DE$127)^2+($CX$127+AE110-$DL$127)^2+($CY$127+AF110-$CK$127)^2+($CY$127+AF110-$CR$127)^2+($CY$127+AF110-$DF$127)^2+($CY$127+AF110-$DM$127)^2+($CZ$127+AG110-$CL$127)^2+($CZ$127+AG110-$CS$127)^2+($CZ$127+AG110-$DG$127)^2+($CZ$127+AG110-$DN$127)^2+($DA$127+AI110-$CM$127)^2+($DA$127+AI110-$CT$127)^2+($DA$127+AI110-$DH$127)^2+($DA$127+AI110-$DO$127)^2+($DB$127+AJ110-$CN$127)^2+($DB$127+AJ110-$CU$127)^2+($DB$127+AJ110-$DI$127)^2+($DB$127+AJ110-$DP$127)^2+($DC$127+AK110-$CO$127)^2+($DC$127+AK110-$CV$127)^2+($DC$127+AK110-$DJ$127)^2+($DC$127+AK110-$DQ$127)^2+RAND()/10^9)</f>
        <v/>
      </c>
      <c r="AO110" s="186" t="str">
        <f aca="true">IF(OR(AS110,AS107=4,AS108=4,AS109=4,AS110=4,AS111=4,ISBLANK(V110)),"",($DE$127+AE110-$CJ$127)^2+($DE$127+AE110-$CQ$127)^2+($DE$127+AE110-$CX$127)^2+($DE$127+AE110-$DL$127)^2+($DF$127+AF110-$CK$127)^2+($DF$127+AF110-$CR$127)^2+($DF$127+AF110-$CY$127)^2+($DF$127+AF110-$DM$127)^2+($DG$127+AG110-$CL$127)^2+($DG$127+AG110-$CS$127)^2+($DG$127+AG110-$CZ$127)^2+($DG$127+AG110-$DN$127)^2+($DH$127+AI110-$CM$127)^2+($DH$127+AI110-$CT$127)^2+($DH$127+AI110-$DA$127)^2+($DH$127+AI110-$DO$127)^2+($DI$127+AJ110-$CN$127)^2+($DI$127+AJ110-$CU$127)^2+($DI$127+AJ110-$DB$127)^2+($DI$127+AJ110-$DP$127)^2+($DJ$127+AK110-$CO$127)^2+($DJ$127+AK110-$CV$127)^2+($DJ$127+AK110-$DC$127)^2+($DJ$127+AK110-$DQ$127)^2+RAND()/10^9)</f>
        <v/>
      </c>
      <c r="AP110" s="215" t="str">
        <f aca="true">IF(OR(AS110,AS107=5,AS108=5,AS109=5,AS110=5,AS111=5,ISBLANK(V110)),"",($DL$127+AE110-$CJ$127)^2+($DL$127+AE110-$CQ$127)^2+($DL$127+AE110-$CX$127)^2+($DL$127+AE110-$DE$127)^2+($DM$127+AF110-$CK$127)^2+($DM$127+AF110-$CR$127)^2+($DM$127+AF110-$CY$127)^2+($DM$127+AF110-$DF$127)^2+($DN$127+AG110-$CL$127)^2+($DN$127+AG110-$CS$127)^2+($DN$127+AG110-$CZ$127)^2+($DN$127+AG110-$DG$127)^2+($DO$127+AI110-$CM$127)^2+($DO$127+AI110-$CT$127)^2+($DO$127+AI110-$DA$127)^2+($DO$127+AI110-$DH$127)^2+($DP$127+AJ110-$CN$127)^2+($DP$127+AJ110-$CU$127)^2+($DP$127+AJ110-$DB$127)^2+($DP$127+AJ110-$DI$127)^2+($DQ$127+AK110-$CO$127)^2+($DQ$127+AK110-$CV$127)^2+($DQ$127+AK110-$DC$127)^2+($DQ$127+AK110-$DJ$127)^2+RAND()/10^9)</f>
        <v/>
      </c>
      <c r="AQ110" s="187"/>
      <c r="AR110" s="192" t="str">
        <f aca="false">IF(ISBLANK(AC110),"",AC110)</f>
        <v>CK</v>
      </c>
      <c r="AS110" s="193"/>
      <c r="AT110" s="194" t="str">
        <f aca="false">IF(AND(MIN(AL107:AP111)=MIN(AL110:AP110),MIN(AL110:AP110)),(MIN(AL110:AP110)=AL110)*COLUMN(AL110)+(MIN(AL110:AP110)=AM110)*COLUMN(AM110)+(MIN(AL110:AP110)=AN110)*COLUMN(AN110)+(MIN(AL110:AP110)=AO110)*COLUMN(AO110)+(MIN(AL110:AP110)=AP110)*COLUMN(AP110)-COLUMN(AL110)+1,"")</f>
        <v/>
      </c>
      <c r="AU110" s="75"/>
      <c r="AV110" s="76" t="str">
        <f aca="false">IF(AND($AS110=1,ISNUMBER(V110)),V110,"")</f>
        <v/>
      </c>
      <c r="AW110" s="76" t="str">
        <f aca="false">IF(AND($AS110=1,ISNUMBER(W110)),W110,"")</f>
        <v/>
      </c>
      <c r="AX110" s="76" t="str">
        <f aca="false">IF(AND($AS110=1,ISNUMBER(X110)),X110,"")</f>
        <v/>
      </c>
      <c r="AY110" s="76"/>
      <c r="AZ110" s="76" t="str">
        <f aca="false">IF(AND($AS110=1,ISNUMBER(Z110)),Z110,"")</f>
        <v/>
      </c>
      <c r="BA110" s="76" t="str">
        <f aca="false">IF(AND($AS110=1,ISNUMBER(AA110)),AA110,"")</f>
        <v/>
      </c>
      <c r="BB110" s="76" t="str">
        <f aca="false">IF(AND($AS110=1,ISNUMBER(AB110)),AB110,"")</f>
        <v/>
      </c>
      <c r="BC110" s="24"/>
      <c r="BD110" s="76" t="str">
        <f aca="false">IF(AND($AS110=2,ISNUMBER(V110)),V110,"")</f>
        <v/>
      </c>
      <c r="BE110" s="76" t="str">
        <f aca="false">IF(AND($AS110=2,ISNUMBER(W110)),W110,"")</f>
        <v/>
      </c>
      <c r="BF110" s="76" t="str">
        <f aca="false">IF(AND($AS110=2,ISNUMBER(X110)),X110,"")</f>
        <v/>
      </c>
      <c r="BG110" s="76"/>
      <c r="BH110" s="76" t="str">
        <f aca="false">IF(AND($AS110=2,ISNUMBER(Z110)),Z110,"")</f>
        <v/>
      </c>
      <c r="BI110" s="76" t="str">
        <f aca="false">IF(AND($AS110=2,ISNUMBER(AA110)),AA110,"")</f>
        <v/>
      </c>
      <c r="BJ110" s="76" t="str">
        <f aca="false">IF(AND($AS110=2,ISNUMBER(AB110)),AB110,"")</f>
        <v/>
      </c>
      <c r="BK110" s="24"/>
      <c r="BL110" s="76" t="str">
        <f aca="false">IF(AND($AS110=3,ISNUMBER(V110)),V110,"")</f>
        <v/>
      </c>
      <c r="BM110" s="76" t="str">
        <f aca="false">IF(AND($AS110=3,ISNUMBER(W110)),W110,"")</f>
        <v/>
      </c>
      <c r="BN110" s="76" t="str">
        <f aca="false">IF(AND($AS110=3,ISNUMBER(X110)),X110,"")</f>
        <v/>
      </c>
      <c r="BO110" s="76"/>
      <c r="BP110" s="76" t="str">
        <f aca="false">IF(AND($AS110=3,ISNUMBER(Z110)),Z110,"")</f>
        <v/>
      </c>
      <c r="BQ110" s="76" t="str">
        <f aca="false">IF(AND($AS110=3,ISNUMBER(AA110)),AA110,"")</f>
        <v/>
      </c>
      <c r="BR110" s="76" t="str">
        <f aca="false">IF(AND($AS110=3,ISNUMBER(AB110)),AB110,"")</f>
        <v/>
      </c>
      <c r="BS110" s="24"/>
      <c r="BT110" s="76" t="str">
        <f aca="false">IF(AND($AS110=4,ISNUMBER(V110)),V110,"")</f>
        <v/>
      </c>
      <c r="BU110" s="76" t="str">
        <f aca="false">IF(AND($AS110=4,ISNUMBER(W110)),W110,"")</f>
        <v/>
      </c>
      <c r="BV110" s="76" t="str">
        <f aca="false">IF(AND($AS110=4,ISNUMBER(X110)),X110,"")</f>
        <v/>
      </c>
      <c r="BW110" s="76"/>
      <c r="BX110" s="76" t="str">
        <f aca="false">IF(AND($AS110=4,ISNUMBER(Z110)),Z110,"")</f>
        <v/>
      </c>
      <c r="BY110" s="76" t="str">
        <f aca="false">IF(AND($AS110=4,ISNUMBER(AA110)),AA110,"")</f>
        <v/>
      </c>
      <c r="BZ110" s="76" t="str">
        <f aca="false">IF(AND($AS110=4,ISNUMBER(AB110)),AB110,"")</f>
        <v/>
      </c>
      <c r="CA110" s="24"/>
      <c r="CB110" s="76" t="str">
        <f aca="false">IF(AND($AS110=5,ISNUMBER(V110)),V110,"")</f>
        <v/>
      </c>
      <c r="CC110" s="76" t="str">
        <f aca="false">IF(AND($AS110=5,ISNUMBER(W110)),W110,"")</f>
        <v/>
      </c>
      <c r="CD110" s="76" t="str">
        <f aca="false">IF(AND($AS110=5,ISNUMBER(X110)),X110,"")</f>
        <v/>
      </c>
      <c r="CE110" s="76"/>
      <c r="CF110" s="76" t="str">
        <f aca="false">IF(AND($AS110=5,ISNUMBER(Z110)),Z110,"")</f>
        <v/>
      </c>
      <c r="CG110" s="76" t="str">
        <f aca="false">IF(AND($AS110=5,ISNUMBER(AA110)),AA110,"")</f>
        <v/>
      </c>
      <c r="CH110" s="76" t="str">
        <f aca="false">IF(AND($AS110=5,ISNUMBER(AB110)),AB110,"")</f>
        <v/>
      </c>
      <c r="CI110" s="181"/>
      <c r="CJ110" s="76" t="str">
        <f aca="false">IF(AND($AS110=1,ISNUMBER(V110)),AE110,"")</f>
        <v/>
      </c>
      <c r="CK110" s="76" t="str">
        <f aca="false">IF(AND($AS110=1,ISNUMBER(W110)),AF110,"")</f>
        <v/>
      </c>
      <c r="CL110" s="76" t="str">
        <f aca="false">IF(AND($AS110=1,ISNUMBER(X110)),AG110,"")</f>
        <v/>
      </c>
      <c r="CM110" s="76" t="str">
        <f aca="false">IF(AND($AS110=1,ISNUMBER(Z110)),AI110,"")</f>
        <v/>
      </c>
      <c r="CN110" s="76" t="str">
        <f aca="false">IF(AND($AS110=1,ISNUMBER(AA110)),AJ110,"")</f>
        <v/>
      </c>
      <c r="CO110" s="76" t="str">
        <f aca="false">IF(AND($AS110=1,ISNUMBER(AB110)),AK110,"")</f>
        <v/>
      </c>
      <c r="CP110" s="24"/>
      <c r="CQ110" s="76" t="str">
        <f aca="false">IF(AND($AS110=2,ISNUMBER(V110)),AE110,"")</f>
        <v/>
      </c>
      <c r="CR110" s="76" t="str">
        <f aca="false">IF(AND($AS110=2,ISNUMBER(W110)),AF110,"")</f>
        <v/>
      </c>
      <c r="CS110" s="76" t="str">
        <f aca="false">IF(AND($AS110=2,ISNUMBER(X110)),AG110,"")</f>
        <v/>
      </c>
      <c r="CT110" s="76" t="str">
        <f aca="false">IF(AND($AS110=2,ISNUMBER(Z110)),AI110,"")</f>
        <v/>
      </c>
      <c r="CU110" s="76" t="str">
        <f aca="false">IF(AND($AS110=2,ISNUMBER(AA110)),AJ110,"")</f>
        <v/>
      </c>
      <c r="CV110" s="76" t="str">
        <f aca="false">IF(AND($AS110=2,ISNUMBER(AB110)),AK110,"")</f>
        <v/>
      </c>
      <c r="CW110" s="24"/>
      <c r="CX110" s="76" t="str">
        <f aca="false">IF(AND($AS110=3,ISNUMBER(V110)),AE110,"")</f>
        <v/>
      </c>
      <c r="CY110" s="76" t="str">
        <f aca="false">IF(AND($AS110=3,ISNUMBER(W110)),AF110,"")</f>
        <v/>
      </c>
      <c r="CZ110" s="76" t="str">
        <f aca="false">IF(AND($AS110=3,ISNUMBER(X110)),AG110,"")</f>
        <v/>
      </c>
      <c r="DA110" s="76" t="str">
        <f aca="false">IF(AND($AS110=3,ISNUMBER(Z110)),AI110,"")</f>
        <v/>
      </c>
      <c r="DB110" s="76" t="str">
        <f aca="false">IF(AND($AS110=3,ISNUMBER(AA110)),AJ110,"")</f>
        <v/>
      </c>
      <c r="DC110" s="76" t="str">
        <f aca="false">IF(AND($AS110=3,ISNUMBER(AB110)),AK110,"")</f>
        <v/>
      </c>
      <c r="DD110" s="24"/>
      <c r="DE110" s="76" t="str">
        <f aca="false">IF(AND($AS110=4,ISNUMBER(V110)),AE110,"")</f>
        <v/>
      </c>
      <c r="DF110" s="76" t="str">
        <f aca="false">IF(AND($AS110=4,ISNUMBER(W110)),AF110,"")</f>
        <v/>
      </c>
      <c r="DG110" s="76" t="str">
        <f aca="false">IF(AND($AS110=4,ISNUMBER(X110)),AG110,"")</f>
        <v/>
      </c>
      <c r="DH110" s="76" t="str">
        <f aca="false">IF(AND($AS110=4,ISNUMBER(Z110)),AI110,"")</f>
        <v/>
      </c>
      <c r="DI110" s="76" t="str">
        <f aca="false">IF(AND($AS110=4,ISNUMBER(AA110)),AJ110,"")</f>
        <v/>
      </c>
      <c r="DJ110" s="76" t="str">
        <f aca="false">IF(AND($AS110=4,ISNUMBER(AB110)),AK110,"")</f>
        <v/>
      </c>
      <c r="DK110" s="24"/>
      <c r="DL110" s="76" t="str">
        <f aca="false">IF(AND($AS110=5,ISNUMBER(V110)),AE110,"")</f>
        <v/>
      </c>
      <c r="DM110" s="76" t="str">
        <f aca="false">IF(AND($AS110=5,ISNUMBER(W110)),AF110,"")</f>
        <v/>
      </c>
      <c r="DN110" s="76" t="str">
        <f aca="false">IF(AND($AS110=5,ISNUMBER(X110)),AG110,"")</f>
        <v/>
      </c>
      <c r="DO110" s="76" t="str">
        <f aca="false">IF(AND($AS110=5,ISNUMBER(Z110)),AI110,"")</f>
        <v/>
      </c>
      <c r="DP110" s="76" t="str">
        <f aca="false">IF(AND($AS110=5,ISNUMBER(AA110)),AJ110,"")</f>
        <v/>
      </c>
      <c r="DQ110" s="76" t="str">
        <f aca="false">IF(AND($AS110=5,ISNUMBER(AB110)),AK110,"")</f>
        <v/>
      </c>
      <c r="DS110" s="76"/>
      <c r="DT110" s="76"/>
      <c r="DU110" s="76"/>
      <c r="DV110" s="76"/>
      <c r="DW110" s="76"/>
      <c r="DX110" s="76"/>
      <c r="DY110" s="24"/>
      <c r="DZ110" s="76"/>
      <c r="EA110" s="76"/>
      <c r="EB110" s="76"/>
      <c r="EC110" s="76"/>
      <c r="ED110" s="76"/>
      <c r="EE110" s="76"/>
      <c r="EF110" s="24"/>
      <c r="EG110" s="24"/>
      <c r="EH110" s="24"/>
      <c r="EI110" s="24"/>
      <c r="EJ110" s="24"/>
      <c r="EK110" s="24"/>
      <c r="EL110" s="24"/>
      <c r="EM110" s="24"/>
      <c r="EN110" s="76" t="str">
        <f aca="false">IF(ISNUMBER(L110),STANDARDIZE(L110,L$123,L$124),"")</f>
        <v/>
      </c>
      <c r="EO110" s="76" t="str">
        <f aca="false">IF(ISNUMBER(M110),STANDARDIZE(M110,M$123,M$124),"")</f>
        <v/>
      </c>
      <c r="EP110" s="76" t="str">
        <f aca="false">IF(ISNUMBER(N110),STANDARDIZE(N110,N$123,N$124),"")</f>
        <v/>
      </c>
      <c r="EQ110" s="76" t="str">
        <f aca="false">IF(ISNUMBER(P110),STANDARDIZE(P110,P$123,P$124),"")</f>
        <v/>
      </c>
      <c r="ER110" s="76" t="str">
        <f aca="false">IF(ISNUMBER(Q110),STANDARDIZE(Q110,Q$123,Q$124),"")</f>
        <v/>
      </c>
      <c r="ES110" s="76" t="str">
        <f aca="false">IF(ISNUMBER(R110),STANDARDIZE(R110,R$123,R$124),"")</f>
        <v/>
      </c>
      <c r="ET110" s="24"/>
      <c r="EU110" s="76"/>
      <c r="EV110" s="76"/>
      <c r="EW110" s="76"/>
      <c r="EX110" s="76"/>
      <c r="EY110" s="76"/>
      <c r="EZ110" s="76"/>
    </row>
    <row r="111" customFormat="false" ht="12.75" hidden="false" customHeight="false" outlineLevel="0" collapsed="false">
      <c r="A111" s="105"/>
      <c r="B111" s="6"/>
      <c r="C111" s="79" t="n">
        <f aca="true">IF(AND(ISBLANK(C$18),0&lt;C$17,C$17&lt;1),0+(RAND()&lt;C$17),NORMSINV(RAND())*C$18+C$17)</f>
        <v>22.5609597111419</v>
      </c>
      <c r="D111" s="80" t="n">
        <f aca="true">IF(AND(ISBLANK(D$18),0&lt;D$17,D$17&lt;1),0+(RAND()&lt;D$17),NORMSINV(RAND())*D$18+D$17)</f>
        <v>706.118467641772</v>
      </c>
      <c r="E111" s="81" t="n">
        <f aca="true">IF(AND(ISBLANK(E$18),0&lt;E$17,E$17&lt;1),0+(RAND()&lt;E$17),NORMSINV(RAND())*E$18+E$17)</f>
        <v>1</v>
      </c>
      <c r="F111" s="81"/>
      <c r="G111" s="80" t="n">
        <f aca="true">IF(ISNUMBER(G$18),NORMSINV(RAND())*G$18+G$17,0+(RAND()&lt;G$17))</f>
        <v>-40.295590279674</v>
      </c>
      <c r="H111" s="82" t="n">
        <f aca="true">IF(ISNUMBER(H$18),NORMSINV(RAND())*H$18+H$17,0+(RAND()&lt;H$17))</f>
        <v>2.5509974299776</v>
      </c>
      <c r="I111" s="83" t="n">
        <f aca="true">IF(ISNUMBER(I$18),NORMSINV(RAND())*I$18+I$17,0+(RAND()&lt;I$17))</f>
        <v>0.195228090443746</v>
      </c>
      <c r="J111" s="202"/>
      <c r="K111" s="211"/>
      <c r="L111" s="84"/>
      <c r="M111" s="85"/>
      <c r="N111" s="86"/>
      <c r="O111" s="86"/>
      <c r="P111" s="85"/>
      <c r="Q111" s="85"/>
      <c r="R111" s="85"/>
      <c r="S111" s="88" t="s">
        <v>197</v>
      </c>
      <c r="T111" s="44"/>
      <c r="U111" s="212"/>
      <c r="V111" s="84"/>
      <c r="W111" s="85"/>
      <c r="X111" s="86"/>
      <c r="Y111" s="86"/>
      <c r="Z111" s="85"/>
      <c r="AA111" s="85"/>
      <c r="AB111" s="85"/>
      <c r="AC111" s="88" t="s">
        <v>197</v>
      </c>
      <c r="AD111" s="213"/>
      <c r="AE111" s="118" t="n">
        <f aca="false">IF(ISNUMBER(V111)*(V$124&gt;0),STANDARDIZE(V111,V$123,V$124),0)</f>
        <v>0</v>
      </c>
      <c r="AF111" s="119" t="n">
        <f aca="false">IF(ISNUMBER(W111)*(W$124&gt;0),STANDARDIZE(W111,W$123,W$124),0)</f>
        <v>0</v>
      </c>
      <c r="AG111" s="119" t="n">
        <f aca="false">IF(ISNUMBER(X111)*(X$124&gt;0),STANDARDIZE(X111,X$123,X$124),0)</f>
        <v>0</v>
      </c>
      <c r="AH111" s="119"/>
      <c r="AI111" s="119" t="n">
        <f aca="false">IF(ISNUMBER(Z111)*(Z$124&gt;0),STANDARDIZE(Z111,Z$123,Z$124),0)</f>
        <v>0</v>
      </c>
      <c r="AJ111" s="119" t="n">
        <f aca="false">IF(ISNUMBER(AA111)*(AA$124&gt;0),STANDARDIZE(AA111,AA$123,AA$124),0)</f>
        <v>0</v>
      </c>
      <c r="AK111" s="120" t="n">
        <f aca="false">IF(ISNUMBER(AB111)*(AB$124&gt;0),STANDARDIZE(AB111,AB$123,AB$124),0)</f>
        <v>0</v>
      </c>
      <c r="AL111" s="92" t="str">
        <f aca="true">IF(OR(AS111,AS107=1,AS108=1,AS109=1,AS110=1,AS111=1,ISBLANK(V111)),"",($CJ$127+AE111-$CQ$127)^2+($CJ$127+AE111-$CX$127)^2+($CJ$127+AE111-$DE$127)^2+($CJ$127+AE111-$DL$127)^2+($CK$127+AF111-$CR$127)^2+($CK$127+AF111-$CY$127)^2+($CK$127+AF111-$DF$127)^2+($CK$127+AF111-$DM$127)^2+($CL$127+AG111-$CS$127)^2+($CL$127+AG111-$CZ$127)^2+($CL$127+AG111-$DG$127)^2+($CL$127+AG111-$DN$127)^2+($CM$127+AI111-$CT$127)^2+($CM$127+AI111-$DA$127)^2+($CM$127+AI111-$DH$127)^2+($CM$127+AI111-$DO$127)^2+($CN$127+AJ111-$CU$127)^2+($CN$127+AJ111-$DB$127)^2+($CN$127+AJ111-$DI$127)^2+($CN$127+AJ111-$DP$127)^2+($CO$127+AK111-$CV$127)^2+($CO$127+AK111-$DC$127)^2+($CO$127+AK111-$DJ$127)^2+($CO$127+AK111-$DQ$127)^2+RAND()/10^9)</f>
        <v/>
      </c>
      <c r="AM111" s="93" t="str">
        <f aca="true">IF(OR(AS111,AS107=2,AS108=2,AS109=2,AS110=2,AS111=2,ISBLANK(V111)),"",($CQ$127+AE111-$CJ$127)^2+($CQ$127+AE111-$CX$127)^2+($CQ$127+AE111-$DE$127)^2+($CQ$127+AE111-$DL$127)^2+($CR$127+AF111-$CK$127)^2+($CR$127+AF111-$CY$127)^2+($CR$127+AF111-$DF$127)^2+($CR$127+AF111-$DM$127)^2+($CS$127+AG111-$CL$127)^2+($CS$127+AG111-$CZ$127)^2+($CS$127+AG111-$DG$127)^2+($CS$127+AG111-$DN$127)^2+($CT$127+AI111-$CM$127)^2+($CT$127+AI111-$DA$127)^2+($CT$127+AI111-$DH$127)^2+($CT$127+AI111-$DO$127)^2+($CU$127+AJ111-$CN$127)^2+($CU$127+AJ111-$DB$127)^2+($CU$127+AJ111-$DI$127)^2+($CU$127+AJ111-$DP$127)^2+($CV$127+AK111-$CO$127)^2+($CV$127+AK111-$DC$127)^2+($CV$127+AK111-$DJ$127)^2+($CV$127+AK111-$DQ$127)^2+RAND()/10^9)</f>
        <v/>
      </c>
      <c r="AN111" s="93" t="str">
        <f aca="true">IF(OR(AS111,AS107=3,AS108=3,AS109=3,AS110=3,AS111=3,ISBLANK(V111)),"",($CX$127+AE111-$CJ$127)^2+($CX$127+AE111-$CQ$127)^2+($CX$127+AE111-$DE$127)^2+($CX$127+AE111-$DL$127)^2+($CY$127+AF111-$CK$127)^2+($CY$127+AF111-$CR$127)^2+($CY$127+AF111-$DF$127)^2+($CY$127+AF111-$DM$127)^2+($CZ$127+AG111-$CL$127)^2+($CZ$127+AG111-$CS$127)^2+($CZ$127+AG111-$DG$127)^2+($CZ$127+AG111-$DN$127)^2+($DA$127+AI111-$CM$127)^2+($DA$127+AI111-$CT$127)^2+($DA$127+AI111-$DH$127)^2+($DA$127+AI111-$DO$127)^2+($DB$127+AJ111-$CN$127)^2+($DB$127+AJ111-$CU$127)^2+($DB$127+AJ111-$DI$127)^2+($DB$127+AJ111-$DP$127)^2+($DC$127+AK111-$CO$127)^2+($DC$127+AK111-$CV$127)^2+($DC$127+AK111-$DJ$127)^2+($DC$127+AK111-$DQ$127)^2+RAND()/10^9)</f>
        <v/>
      </c>
      <c r="AO111" s="93" t="str">
        <f aca="true">IF(OR(AS111,AS107=4,AS108=4,AS109=4,AS110=4,AS111=4,ISBLANK(V111)),"",($DE$127+AE111-$CJ$127)^2+($DE$127+AE111-$CQ$127)^2+($DE$127+AE111-$CX$127)^2+($DE$127+AE111-$DL$127)^2+($DF$127+AF111-$CK$127)^2+($DF$127+AF111-$CR$127)^2+($DF$127+AF111-$CY$127)^2+($DF$127+AF111-$DM$127)^2+($DG$127+AG111-$CL$127)^2+($DG$127+AG111-$CS$127)^2+($DG$127+AG111-$CZ$127)^2+($DG$127+AG111-$DN$127)^2+($DH$127+AI111-$CM$127)^2+($DH$127+AI111-$CT$127)^2+($DH$127+AI111-$DA$127)^2+($DH$127+AI111-$DO$127)^2+($DI$127+AJ111-$CN$127)^2+($DI$127+AJ111-$CU$127)^2+($DI$127+AJ111-$DB$127)^2+($DI$127+AJ111-$DP$127)^2+($DJ$127+AK111-$CO$127)^2+($DJ$127+AK111-$CV$127)^2+($DJ$127+AK111-$DC$127)^2+($DJ$127+AK111-$DQ$127)^2+RAND()/10^9)</f>
        <v/>
      </c>
      <c r="AP111" s="216" t="str">
        <f aca="true">IF(OR(AS111,AS107=5,AS108=5,AS109=5,AS110=5,AS111=5,ISBLANK(V111)),"",($DL$127+AE111-$CJ$127)^2+($DL$127+AE111-$CQ$127)^2+($DL$127+AE111-$CX$127)^2+($DL$127+AE111-$DE$127)^2+($DM$127+AF111-$CK$127)^2+($DM$127+AF111-$CR$127)^2+($DM$127+AF111-$CY$127)^2+($DM$127+AF111-$DF$127)^2+($DN$127+AG111-$CL$127)^2+($DN$127+AG111-$CS$127)^2+($DN$127+AG111-$CZ$127)^2+($DN$127+AG111-$DG$127)^2+($DO$127+AI111-$CM$127)^2+($DO$127+AI111-$CT$127)^2+($DO$127+AI111-$DA$127)^2+($DO$127+AI111-$DH$127)^2+($DP$127+AJ111-$CN$127)^2+($DP$127+AJ111-$CU$127)^2+($DP$127+AJ111-$DB$127)^2+($DP$127+AJ111-$DI$127)^2+($DQ$127+AK111-$CO$127)^2+($DQ$127+AK111-$CV$127)^2+($DQ$127+AK111-$DC$127)^2+($DQ$127+AK111-$DJ$127)^2+RAND()/10^9)</f>
        <v/>
      </c>
      <c r="AQ111" s="94"/>
      <c r="AR111" s="103" t="str">
        <f aca="false">IF(ISBLANK(AC111),"",AC111)</f>
        <v>CL</v>
      </c>
      <c r="AS111" s="104"/>
      <c r="AT111" s="105" t="str">
        <f aca="false">IF(AND(MIN(AL107:AP111)=MIN(AL111:AP111),MIN(AL111:AP111)),(MIN(AL111:AP111)=AL111)*COLUMN(AL111)+(MIN(AL111:AP111)=AM111)*COLUMN(AM111)+(MIN(AL111:AP111)=AN111)*COLUMN(AN111)+(MIN(AL111:AP111)=AO111)*COLUMN(AO111)+(MIN(AL111:AP111)=AP111)*COLUMN(AP111)-COLUMN(AL111)+1,"")</f>
        <v/>
      </c>
      <c r="AU111" s="75"/>
      <c r="AV111" s="76" t="str">
        <f aca="false">IF(AND($AS111=1,ISNUMBER(V111)),V111,"")</f>
        <v/>
      </c>
      <c r="AW111" s="76" t="str">
        <f aca="false">IF(AND($AS111=1,ISNUMBER(W111)),W111,"")</f>
        <v/>
      </c>
      <c r="AX111" s="76" t="str">
        <f aca="false">IF(AND($AS111=1,ISNUMBER(X111)),X111,"")</f>
        <v/>
      </c>
      <c r="AY111" s="76"/>
      <c r="AZ111" s="76" t="str">
        <f aca="false">IF(AND($AS111=1,ISNUMBER(Z111)),Z111,"")</f>
        <v/>
      </c>
      <c r="BA111" s="76" t="str">
        <f aca="false">IF(AND($AS111=1,ISNUMBER(AA111)),AA111,"")</f>
        <v/>
      </c>
      <c r="BB111" s="76" t="str">
        <f aca="false">IF(AND($AS111=1,ISNUMBER(AB111)),AB111,"")</f>
        <v/>
      </c>
      <c r="BC111" s="24"/>
      <c r="BD111" s="76" t="str">
        <f aca="false">IF(AND($AS111=2,ISNUMBER(V111)),V111,"")</f>
        <v/>
      </c>
      <c r="BE111" s="76" t="str">
        <f aca="false">IF(AND($AS111=2,ISNUMBER(W111)),W111,"")</f>
        <v/>
      </c>
      <c r="BF111" s="76" t="str">
        <f aca="false">IF(AND($AS111=2,ISNUMBER(X111)),X111,"")</f>
        <v/>
      </c>
      <c r="BG111" s="76"/>
      <c r="BH111" s="76" t="str">
        <f aca="false">IF(AND($AS111=2,ISNUMBER(Z111)),Z111,"")</f>
        <v/>
      </c>
      <c r="BI111" s="76" t="str">
        <f aca="false">IF(AND($AS111=2,ISNUMBER(AA111)),AA111,"")</f>
        <v/>
      </c>
      <c r="BJ111" s="76" t="str">
        <f aca="false">IF(AND($AS111=2,ISNUMBER(AB111)),AB111,"")</f>
        <v/>
      </c>
      <c r="BK111" s="24"/>
      <c r="BL111" s="76" t="str">
        <f aca="false">IF(AND($AS111=3,ISNUMBER(V111)),V111,"")</f>
        <v/>
      </c>
      <c r="BM111" s="76" t="str">
        <f aca="false">IF(AND($AS111=3,ISNUMBER(W111)),W111,"")</f>
        <v/>
      </c>
      <c r="BN111" s="76" t="str">
        <f aca="false">IF(AND($AS111=3,ISNUMBER(X111)),X111,"")</f>
        <v/>
      </c>
      <c r="BO111" s="76"/>
      <c r="BP111" s="76" t="str">
        <f aca="false">IF(AND($AS111=3,ISNUMBER(Z111)),Z111,"")</f>
        <v/>
      </c>
      <c r="BQ111" s="76" t="str">
        <f aca="false">IF(AND($AS111=3,ISNUMBER(AA111)),AA111,"")</f>
        <v/>
      </c>
      <c r="BR111" s="76" t="str">
        <f aca="false">IF(AND($AS111=3,ISNUMBER(AB111)),AB111,"")</f>
        <v/>
      </c>
      <c r="BS111" s="24"/>
      <c r="BT111" s="76" t="str">
        <f aca="false">IF(AND($AS111=4,ISNUMBER(V111)),V111,"")</f>
        <v/>
      </c>
      <c r="BU111" s="76" t="str">
        <f aca="false">IF(AND($AS111=4,ISNUMBER(W111)),W111,"")</f>
        <v/>
      </c>
      <c r="BV111" s="76" t="str">
        <f aca="false">IF(AND($AS111=4,ISNUMBER(X111)),X111,"")</f>
        <v/>
      </c>
      <c r="BW111" s="76"/>
      <c r="BX111" s="76" t="str">
        <f aca="false">IF(AND($AS111=4,ISNUMBER(Z111)),Z111,"")</f>
        <v/>
      </c>
      <c r="BY111" s="76" t="str">
        <f aca="false">IF(AND($AS111=4,ISNUMBER(AA111)),AA111,"")</f>
        <v/>
      </c>
      <c r="BZ111" s="76" t="str">
        <f aca="false">IF(AND($AS111=4,ISNUMBER(AB111)),AB111,"")</f>
        <v/>
      </c>
      <c r="CA111" s="24"/>
      <c r="CB111" s="76" t="str">
        <f aca="false">IF(AND($AS111=5,ISNUMBER(V111)),V111,"")</f>
        <v/>
      </c>
      <c r="CC111" s="76" t="str">
        <f aca="false">IF(AND($AS111=5,ISNUMBER(W111)),W111,"")</f>
        <v/>
      </c>
      <c r="CD111" s="76" t="str">
        <f aca="false">IF(AND($AS111=5,ISNUMBER(X111)),X111,"")</f>
        <v/>
      </c>
      <c r="CE111" s="76"/>
      <c r="CF111" s="76" t="str">
        <f aca="false">IF(AND($AS111=5,ISNUMBER(Z111)),Z111,"")</f>
        <v/>
      </c>
      <c r="CG111" s="76" t="str">
        <f aca="false">IF(AND($AS111=5,ISNUMBER(AA111)),AA111,"")</f>
        <v/>
      </c>
      <c r="CH111" s="76" t="str">
        <f aca="false">IF(AND($AS111=5,ISNUMBER(AB111)),AB111,"")</f>
        <v/>
      </c>
      <c r="CI111" s="181"/>
      <c r="CJ111" s="76" t="str">
        <f aca="false">IF(AND($AS111=1,ISNUMBER(V111)),AE111,"")</f>
        <v/>
      </c>
      <c r="CK111" s="76" t="str">
        <f aca="false">IF(AND($AS111=1,ISNUMBER(W111)),AF111,"")</f>
        <v/>
      </c>
      <c r="CL111" s="76" t="str">
        <f aca="false">IF(AND($AS111=1,ISNUMBER(X111)),AG111,"")</f>
        <v/>
      </c>
      <c r="CM111" s="76" t="str">
        <f aca="false">IF(AND($AS111=1,ISNUMBER(Z111)),AI111,"")</f>
        <v/>
      </c>
      <c r="CN111" s="76" t="str">
        <f aca="false">IF(AND($AS111=1,ISNUMBER(AA111)),AJ111,"")</f>
        <v/>
      </c>
      <c r="CO111" s="76" t="str">
        <f aca="false">IF(AND($AS111=1,ISNUMBER(AB111)),AK111,"")</f>
        <v/>
      </c>
      <c r="CP111" s="24"/>
      <c r="CQ111" s="76" t="str">
        <f aca="false">IF(AND($AS111=2,ISNUMBER(V111)),AE111,"")</f>
        <v/>
      </c>
      <c r="CR111" s="76" t="str">
        <f aca="false">IF(AND($AS111=2,ISNUMBER(W111)),AF111,"")</f>
        <v/>
      </c>
      <c r="CS111" s="76" t="str">
        <f aca="false">IF(AND($AS111=2,ISNUMBER(X111)),AG111,"")</f>
        <v/>
      </c>
      <c r="CT111" s="76" t="str">
        <f aca="false">IF(AND($AS111=2,ISNUMBER(Z111)),AI111,"")</f>
        <v/>
      </c>
      <c r="CU111" s="76" t="str">
        <f aca="false">IF(AND($AS111=2,ISNUMBER(AA111)),AJ111,"")</f>
        <v/>
      </c>
      <c r="CV111" s="76" t="str">
        <f aca="false">IF(AND($AS111=2,ISNUMBER(AB111)),AK111,"")</f>
        <v/>
      </c>
      <c r="CW111" s="24"/>
      <c r="CX111" s="76" t="str">
        <f aca="false">IF(AND($AS111=3,ISNUMBER(V111)),AE111,"")</f>
        <v/>
      </c>
      <c r="CY111" s="76" t="str">
        <f aca="false">IF(AND($AS111=3,ISNUMBER(W111)),AF111,"")</f>
        <v/>
      </c>
      <c r="CZ111" s="76" t="str">
        <f aca="false">IF(AND($AS111=3,ISNUMBER(X111)),AG111,"")</f>
        <v/>
      </c>
      <c r="DA111" s="76" t="str">
        <f aca="false">IF(AND($AS111=3,ISNUMBER(Z111)),AI111,"")</f>
        <v/>
      </c>
      <c r="DB111" s="76" t="str">
        <f aca="false">IF(AND($AS111=3,ISNUMBER(AA111)),AJ111,"")</f>
        <v/>
      </c>
      <c r="DC111" s="76" t="str">
        <f aca="false">IF(AND($AS111=3,ISNUMBER(AB111)),AK111,"")</f>
        <v/>
      </c>
      <c r="DD111" s="24"/>
      <c r="DE111" s="76" t="str">
        <f aca="false">IF(AND($AS111=4,ISNUMBER(V111)),AE111,"")</f>
        <v/>
      </c>
      <c r="DF111" s="76" t="str">
        <f aca="false">IF(AND($AS111=4,ISNUMBER(W111)),AF111,"")</f>
        <v/>
      </c>
      <c r="DG111" s="76" t="str">
        <f aca="false">IF(AND($AS111=4,ISNUMBER(X111)),AG111,"")</f>
        <v/>
      </c>
      <c r="DH111" s="76" t="str">
        <f aca="false">IF(AND($AS111=4,ISNUMBER(Z111)),AI111,"")</f>
        <v/>
      </c>
      <c r="DI111" s="76" t="str">
        <f aca="false">IF(AND($AS111=4,ISNUMBER(AA111)),AJ111,"")</f>
        <v/>
      </c>
      <c r="DJ111" s="76" t="str">
        <f aca="false">IF(AND($AS111=4,ISNUMBER(AB111)),AK111,"")</f>
        <v/>
      </c>
      <c r="DK111" s="24"/>
      <c r="DL111" s="76" t="str">
        <f aca="false">IF(AND($AS111=5,ISNUMBER(V111)),AE111,"")</f>
        <v/>
      </c>
      <c r="DM111" s="76" t="str">
        <f aca="false">IF(AND($AS111=5,ISNUMBER(W111)),AF111,"")</f>
        <v/>
      </c>
      <c r="DN111" s="76" t="str">
        <f aca="false">IF(AND($AS111=5,ISNUMBER(X111)),AG111,"")</f>
        <v/>
      </c>
      <c r="DO111" s="76" t="str">
        <f aca="false">IF(AND($AS111=5,ISNUMBER(Z111)),AI111,"")</f>
        <v/>
      </c>
      <c r="DP111" s="76" t="str">
        <f aca="false">IF(AND($AS111=5,ISNUMBER(AA111)),AJ111,"")</f>
        <v/>
      </c>
      <c r="DQ111" s="76" t="str">
        <f aca="false">IF(AND($AS111=5,ISNUMBER(AB111)),AK111,"")</f>
        <v/>
      </c>
      <c r="DS111" s="76"/>
      <c r="DT111" s="76"/>
      <c r="DU111" s="76"/>
      <c r="DV111" s="76"/>
      <c r="DW111" s="76"/>
      <c r="DX111" s="76"/>
      <c r="DY111" s="24"/>
      <c r="DZ111" s="76"/>
      <c r="EA111" s="76"/>
      <c r="EB111" s="76"/>
      <c r="EC111" s="76"/>
      <c r="ED111" s="76"/>
      <c r="EE111" s="76"/>
      <c r="EF111" s="24"/>
      <c r="EG111" s="76"/>
      <c r="EH111" s="76"/>
      <c r="EI111" s="76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76" t="str">
        <f aca="false">IF(ISNUMBER(L111),STANDARDIZE(L111,L$123,L$124),"")</f>
        <v/>
      </c>
      <c r="EV111" s="76" t="str">
        <f aca="false">IF(ISNUMBER(M111),STANDARDIZE(M111,M$123,M$124),"")</f>
        <v/>
      </c>
      <c r="EW111" s="76" t="str">
        <f aca="false">IF(ISNUMBER(N111),STANDARDIZE(N111,N$123,N$124),"")</f>
        <v/>
      </c>
      <c r="EX111" s="76" t="str">
        <f aca="false">IF(ISNUMBER(P111),STANDARDIZE(P111,P$123,P$124),"")</f>
        <v/>
      </c>
      <c r="EY111" s="76" t="str">
        <f aca="false">IF(ISNUMBER(Q111),STANDARDIZE(Q111,Q$123,Q$124),"")</f>
        <v/>
      </c>
      <c r="EZ111" s="76" t="str">
        <f aca="false">IF(ISNUMBER(R111),STANDARDIZE(R111,R$123,R$124),"")</f>
        <v/>
      </c>
    </row>
    <row r="112" customFormat="false" ht="12.75" hidden="false" customHeight="false" outlineLevel="0" collapsed="false">
      <c r="A112" s="74"/>
      <c r="B112" s="6"/>
      <c r="C112" s="79" t="n">
        <f aca="true">IF(AND(ISBLANK(C$18),0&lt;C$17,C$17&lt;1),0+(RAND()&lt;C$17),NORMSINV(RAND())*C$18+C$17)</f>
        <v>30.2900828475197</v>
      </c>
      <c r="D112" s="80" t="n">
        <f aca="true">IF(AND(ISBLANK(D$18),0&lt;D$17,D$17&lt;1),0+(RAND()&lt;D$17),NORMSINV(RAND())*D$18+D$17)</f>
        <v>702.031781730675</v>
      </c>
      <c r="E112" s="81" t="n">
        <f aca="true">IF(AND(ISBLANK(E$18),0&lt;E$17,E$17&lt;1),0+(RAND()&lt;E$17),NORMSINV(RAND())*E$18+E$17)</f>
        <v>1</v>
      </c>
      <c r="F112" s="81"/>
      <c r="G112" s="80" t="n">
        <f aca="true">IF(ISNUMBER(G$18),NORMSINV(RAND())*G$18+G$17,0+(RAND()&lt;G$17))</f>
        <v>-41.563031281796</v>
      </c>
      <c r="H112" s="82" t="n">
        <f aca="true">IF(ISNUMBER(H$18),NORMSINV(RAND())*H$18+H$17,0+(RAND()&lt;H$17))</f>
        <v>2.16055383731445</v>
      </c>
      <c r="I112" s="83" t="n">
        <f aca="true">IF(ISNUMBER(I$18),NORMSINV(RAND())*I$18+I$17,0+(RAND()&lt;I$17))</f>
        <v>0.226123355040285</v>
      </c>
      <c r="J112" s="202"/>
      <c r="K112" s="211"/>
      <c r="L112" s="84"/>
      <c r="M112" s="85"/>
      <c r="N112" s="86"/>
      <c r="O112" s="86"/>
      <c r="P112" s="85"/>
      <c r="Q112" s="85"/>
      <c r="R112" s="85"/>
      <c r="S112" s="88" t="s">
        <v>198</v>
      </c>
      <c r="T112" s="44"/>
      <c r="U112" s="212"/>
      <c r="V112" s="84"/>
      <c r="W112" s="85"/>
      <c r="X112" s="86"/>
      <c r="Y112" s="86"/>
      <c r="Z112" s="85"/>
      <c r="AA112" s="85"/>
      <c r="AB112" s="85"/>
      <c r="AC112" s="88" t="s">
        <v>198</v>
      </c>
      <c r="AD112" s="213"/>
      <c r="AE112" s="66" t="n">
        <f aca="false">IF(ISNUMBER(V112)*(V$124&gt;0),STANDARDIZE(V112,V$123,V$124),0)</f>
        <v>0</v>
      </c>
      <c r="AF112" s="67" t="n">
        <f aca="false">IF(ISNUMBER(W112)*(W$124&gt;0),STANDARDIZE(W112,W$123,W$124),0)</f>
        <v>0</v>
      </c>
      <c r="AG112" s="67" t="n">
        <f aca="false">IF(ISNUMBER(X112)*(X$124&gt;0),STANDARDIZE(X112,X$123,X$124),0)</f>
        <v>0</v>
      </c>
      <c r="AH112" s="67"/>
      <c r="AI112" s="67" t="n">
        <f aca="false">IF(ISNUMBER(Z112)*(Z$124&gt;0),STANDARDIZE(Z112,Z$123,Z$124),0)</f>
        <v>0</v>
      </c>
      <c r="AJ112" s="67" t="n">
        <f aca="false">IF(ISNUMBER(AA112)*(AA$124&gt;0),STANDARDIZE(AA112,AA$123,AA$124),0)</f>
        <v>0</v>
      </c>
      <c r="AK112" s="68" t="n">
        <f aca="false">IF(ISNUMBER(AB112)*(AB$124&gt;0),STANDARDIZE(AB112,AB$123,AB$124),0)</f>
        <v>0</v>
      </c>
      <c r="AL112" s="69" t="str">
        <f aca="true">IF(OR(AS112,AS112=1,AS113=1,AS114=1,AS115=1,AS116=1,ISBLANK(V112)),"",($CJ$127+AE112-$CQ$127)^2+($CJ$127+AE112-$CX$127)^2+($CJ$127+AE112-$DE$127)^2+($CJ$127+AE112-$DL$127)^2+($CK$127+AF112-$CR$127)^2+($CK$127+AF112-$CY$127)^2+($CK$127+AF112-$DF$127)^2+($CK$127+AF112-$DM$127)^2+($CL$127+AG112-$CS$127)^2+($CL$127+AG112-$CZ$127)^2+($CL$127+AG112-$DG$127)^2+($CL$127+AG112-$DN$127)^2+($CM$127+AI112-$CT$127)^2+($CM$127+AI112-$DA$127)^2+($CM$127+AI112-$DH$127)^2+($CM$127+AI112-$DO$127)^2+($CN$127+AJ112-$CU$127)^2+($CN$127+AJ112-$DB$127)^2+($CN$127+AJ112-$DI$127)^2+($CN$127+AJ112-$DP$127)^2+($CO$127+AK112-$CV$127)^2+($CO$127+AK112-$DC$127)^2+($CO$127+AK112-$DJ$127)^2+($CO$127+AK112-$DQ$127)^2+RAND()/10^9)</f>
        <v/>
      </c>
      <c r="AM112" s="70" t="str">
        <f aca="true">IF(OR(AS112,AS112=2,AS113=2,AS114=2,AS115=2,AS116=2,ISBLANK(V112)),"",($CQ$127+AE112-$CJ$127)^2+($CQ$127+AE112-$CX$127)^2+($CQ$127+AE112-$DE$127)^2+($CQ$127+AE112-$DL$127)^2+($CR$127+AF112-$CK$127)^2+($CR$127+AF112-$CY$127)^2+($CR$127+AF112-$DF$127)^2+($CR$127+AF112-$DM$127)^2+($CS$127+AG112-$CL$127)^2+($CS$127+AG112-$CZ$127)^2+($CS$127+AG112-$DG$127)^2+($CS$127+AG112-$DN$127)^2+($CT$127+AI112-$CM$127)^2+($CT$127+AI112-$DA$127)^2+($CT$127+AI112-$DH$127)^2+($CT$127+AI112-$DO$127)^2+($CU$127+AJ112-$CN$127)^2+($CU$127+AJ112-$DB$127)^2+($CU$127+AJ112-$DI$127)^2+($CU$127+AJ112-$DP$127)^2+($CV$127+AK112-$CO$127)^2+($CV$127+AK112-$DC$127)^2+($CV$127+AK112-$DJ$127)^2+($CV$127+AK112-$DQ$127)^2+RAND()/10^9)</f>
        <v/>
      </c>
      <c r="AN112" s="70" t="str">
        <f aca="true">IF(OR(AS112,AS112=3,AS113=3,AS114=3,AS115=3,AS116=3,ISBLANK(V112)),"",($CX$127+AE112-$CJ$127)^2+($CX$127+AE112-$CQ$127)^2+($CX$127+AE112-$DE$127)^2+($CX$127+AE112-$DL$127)^2+($CY$127+AF112-$CK$127)^2+($CY$127+AF112-$CR$127)^2+($CY$127+AF112-$DF$127)^2+($CY$127+AF112-$DM$127)^2+($CZ$127+AG112-$CL$127)^2+($CZ$127+AG112-$CS$127)^2+($CZ$127+AG112-$DG$127)^2+($CZ$127+AG112-$DN$127)^2+($DA$127+AI112-$CM$127)^2+($DA$127+AI112-$CT$127)^2+($DA$127+AI112-$DH$127)^2+($DA$127+AI112-$DO$127)^2+($DB$127+AJ112-$CN$127)^2+($DB$127+AJ112-$CU$127)^2+($DB$127+AJ112-$DI$127)^2+($DB$127+AJ112-$DP$127)^2+($DC$127+AK112-$CO$127)^2+($DC$127+AK112-$CV$127)^2+($DC$127+AK112-$DJ$127)^2+($DC$127+AK112-$DQ$127)^2+RAND()/10^9)</f>
        <v/>
      </c>
      <c r="AO112" s="70" t="str">
        <f aca="true">IF(OR(AS112,AS112=4,AS113=4,AS114=4,AS115=4,AS116=4,ISBLANK(V112)),"",($DE$127+AE112-$CJ$127)^2+($DE$127+AE112-$CQ$127)^2+($DE$127+AE112-$CX$127)^2+($DE$127+AE112-$DL$127)^2+($DF$127+AF112-$CK$127)^2+($DF$127+AF112-$CR$127)^2+($DF$127+AF112-$CY$127)^2+($DF$127+AF112-$DM$127)^2+($DG$127+AG112-$CL$127)^2+($DG$127+AG112-$CS$127)^2+($DG$127+AG112-$CZ$127)^2+($DG$127+AG112-$DN$127)^2+($DH$127+AI112-$CM$127)^2+($DH$127+AI112-$CT$127)^2+($DH$127+AI112-$DA$127)^2+($DH$127+AI112-$DO$127)^2+($DI$127+AJ112-$CN$127)^2+($DI$127+AJ112-$CU$127)^2+($DI$127+AJ112-$DB$127)^2+($DI$127+AJ112-$DP$127)^2+($DJ$127+AK112-$CO$127)^2+($DJ$127+AK112-$CV$127)^2+($DJ$127+AK112-$DC$127)^2+($DJ$127+AK112-$DQ$127)^2+RAND()/10^9)</f>
        <v/>
      </c>
      <c r="AP112" s="214" t="str">
        <f aca="true">IF(OR(AS112,AS112=5,AS113=5,AS114=5,AS115=5,AS116=5,ISBLANK(V112)),"",($DL$127+AE112-$CJ$127)^2+($DL$127+AE112-$CQ$127)^2+($DL$127+AE112-$CX$127)^2+($DL$127+AE112-$DE$127)^2+($DM$127+AF112-$CK$127)^2+($DM$127+AF112-$CR$127)^2+($DM$127+AF112-$CY$127)^2+($DM$127+AF112-$DF$127)^2+($DN$127+AG112-$CL$127)^2+($DN$127+AG112-$CS$127)^2+($DN$127+AG112-$CZ$127)^2+($DN$127+AG112-$DG$127)^2+($DO$127+AI112-$CM$127)^2+($DO$127+AI112-$CT$127)^2+($DO$127+AI112-$DA$127)^2+($DO$127+AI112-$DH$127)^2+($DP$127+AJ112-$CN$127)^2+($DP$127+AJ112-$CU$127)^2+($DP$127+AJ112-$DB$127)^2+($DP$127+AJ112-$DI$127)^2+($DQ$127+AK112-$CO$127)^2+($DQ$127+AK112-$CV$127)^2+($DQ$127+AK112-$DC$127)^2+($DQ$127+AK112-$DJ$127)^2+RAND()/10^9)</f>
        <v/>
      </c>
      <c r="AQ112" s="71"/>
      <c r="AR112" s="106" t="str">
        <f aca="false">IF(ISBLANK(AC112),"",AC112)</f>
        <v>CM</v>
      </c>
      <c r="AS112" s="107"/>
      <c r="AT112" s="74" t="str">
        <f aca="false">IF(AND(MIN(AL112:AP116)=MIN(AL112:AP112),MIN(AL112:AP112)),(MIN(AL112:AP112)=AL112)*COLUMN(AL112)+(MIN(AL112:AP112)=AM112)*COLUMN(AM112)+(MIN(AL112:AP112)=AN112)*COLUMN(AN112)+(MIN(AL112:AP112)=AO112)*COLUMN(AO112)+(MIN(AL112:AP112)=AP112)*COLUMN(AP112)-COLUMN(AL112)+1,"")</f>
        <v/>
      </c>
      <c r="AU112" s="75"/>
      <c r="AV112" s="76" t="str">
        <f aca="false">IF(AND($AS112=1,ISNUMBER(V112)),V112,"")</f>
        <v/>
      </c>
      <c r="AW112" s="76" t="str">
        <f aca="false">IF(AND($AS112=1,ISNUMBER(W112)),W112,"")</f>
        <v/>
      </c>
      <c r="AX112" s="76" t="str">
        <f aca="false">IF(AND($AS112=1,ISNUMBER(X112)),X112,"")</f>
        <v/>
      </c>
      <c r="AY112" s="76"/>
      <c r="AZ112" s="76" t="str">
        <f aca="false">IF(AND($AS112=1,ISNUMBER(Z112)),Z112,"")</f>
        <v/>
      </c>
      <c r="BA112" s="76" t="str">
        <f aca="false">IF(AND($AS112=1,ISNUMBER(AA112)),AA112,"")</f>
        <v/>
      </c>
      <c r="BB112" s="76" t="str">
        <f aca="false">IF(AND($AS112=1,ISNUMBER(AB112)),AB112,"")</f>
        <v/>
      </c>
      <c r="BC112" s="24"/>
      <c r="BD112" s="76" t="str">
        <f aca="false">IF(AND($AS112=2,ISNUMBER(V112)),V112,"")</f>
        <v/>
      </c>
      <c r="BE112" s="76" t="str">
        <f aca="false">IF(AND($AS112=2,ISNUMBER(W112)),W112,"")</f>
        <v/>
      </c>
      <c r="BF112" s="76" t="str">
        <f aca="false">IF(AND($AS112=2,ISNUMBER(X112)),X112,"")</f>
        <v/>
      </c>
      <c r="BG112" s="76"/>
      <c r="BH112" s="76" t="str">
        <f aca="false">IF(AND($AS112=2,ISNUMBER(Z112)),Z112,"")</f>
        <v/>
      </c>
      <c r="BI112" s="76" t="str">
        <f aca="false">IF(AND($AS112=2,ISNUMBER(AA112)),AA112,"")</f>
        <v/>
      </c>
      <c r="BJ112" s="76" t="str">
        <f aca="false">IF(AND($AS112=2,ISNUMBER(AB112)),AB112,"")</f>
        <v/>
      </c>
      <c r="BK112" s="24"/>
      <c r="BL112" s="76" t="str">
        <f aca="false">IF(AND($AS112=3,ISNUMBER(V112)),V112,"")</f>
        <v/>
      </c>
      <c r="BM112" s="76" t="str">
        <f aca="false">IF(AND($AS112=3,ISNUMBER(W112)),W112,"")</f>
        <v/>
      </c>
      <c r="BN112" s="76" t="str">
        <f aca="false">IF(AND($AS112=3,ISNUMBER(X112)),X112,"")</f>
        <v/>
      </c>
      <c r="BO112" s="76"/>
      <c r="BP112" s="76" t="str">
        <f aca="false">IF(AND($AS112=3,ISNUMBER(Z112)),Z112,"")</f>
        <v/>
      </c>
      <c r="BQ112" s="76" t="str">
        <f aca="false">IF(AND($AS112=3,ISNUMBER(AA112)),AA112,"")</f>
        <v/>
      </c>
      <c r="BR112" s="76" t="str">
        <f aca="false">IF(AND($AS112=3,ISNUMBER(AB112)),AB112,"")</f>
        <v/>
      </c>
      <c r="BS112" s="24"/>
      <c r="BT112" s="76" t="str">
        <f aca="false">IF(AND($AS112=4,ISNUMBER(V112)),V112,"")</f>
        <v/>
      </c>
      <c r="BU112" s="76" t="str">
        <f aca="false">IF(AND($AS112=4,ISNUMBER(W112)),W112,"")</f>
        <v/>
      </c>
      <c r="BV112" s="76" t="str">
        <f aca="false">IF(AND($AS112=4,ISNUMBER(X112)),X112,"")</f>
        <v/>
      </c>
      <c r="BW112" s="76"/>
      <c r="BX112" s="76" t="str">
        <f aca="false">IF(AND($AS112=4,ISNUMBER(Z112)),Z112,"")</f>
        <v/>
      </c>
      <c r="BY112" s="76" t="str">
        <f aca="false">IF(AND($AS112=4,ISNUMBER(AA112)),AA112,"")</f>
        <v/>
      </c>
      <c r="BZ112" s="76" t="str">
        <f aca="false">IF(AND($AS112=4,ISNUMBER(AB112)),AB112,"")</f>
        <v/>
      </c>
      <c r="CA112" s="24"/>
      <c r="CB112" s="76" t="str">
        <f aca="false">IF(AND($AS112=5,ISNUMBER(V112)),V112,"")</f>
        <v/>
      </c>
      <c r="CC112" s="76" t="str">
        <f aca="false">IF(AND($AS112=5,ISNUMBER(W112)),W112,"")</f>
        <v/>
      </c>
      <c r="CD112" s="76" t="str">
        <f aca="false">IF(AND($AS112=5,ISNUMBER(X112)),X112,"")</f>
        <v/>
      </c>
      <c r="CE112" s="76"/>
      <c r="CF112" s="76" t="str">
        <f aca="false">IF(AND($AS112=5,ISNUMBER(Z112)),Z112,"")</f>
        <v/>
      </c>
      <c r="CG112" s="76" t="str">
        <f aca="false">IF(AND($AS112=5,ISNUMBER(AA112)),AA112,"")</f>
        <v/>
      </c>
      <c r="CH112" s="76" t="str">
        <f aca="false">IF(AND($AS112=5,ISNUMBER(AB112)),AB112,"")</f>
        <v/>
      </c>
      <c r="CI112" s="181"/>
      <c r="CJ112" s="76" t="str">
        <f aca="false">IF(AND($AS112=1,ISNUMBER(V112)),AE112,"")</f>
        <v/>
      </c>
      <c r="CK112" s="76" t="str">
        <f aca="false">IF(AND($AS112=1,ISNUMBER(W112)),AF112,"")</f>
        <v/>
      </c>
      <c r="CL112" s="76" t="str">
        <f aca="false">IF(AND($AS112=1,ISNUMBER(X112)),AG112,"")</f>
        <v/>
      </c>
      <c r="CM112" s="76" t="str">
        <f aca="false">IF(AND($AS112=1,ISNUMBER(Z112)),AI112,"")</f>
        <v/>
      </c>
      <c r="CN112" s="76" t="str">
        <f aca="false">IF(AND($AS112=1,ISNUMBER(AA112)),AJ112,"")</f>
        <v/>
      </c>
      <c r="CO112" s="76" t="str">
        <f aca="false">IF(AND($AS112=1,ISNUMBER(AB112)),AK112,"")</f>
        <v/>
      </c>
      <c r="CP112" s="24"/>
      <c r="CQ112" s="76" t="str">
        <f aca="false">IF(AND($AS112=2,ISNUMBER(V112)),AE112,"")</f>
        <v/>
      </c>
      <c r="CR112" s="76" t="str">
        <f aca="false">IF(AND($AS112=2,ISNUMBER(W112)),AF112,"")</f>
        <v/>
      </c>
      <c r="CS112" s="76" t="str">
        <f aca="false">IF(AND($AS112=2,ISNUMBER(X112)),AG112,"")</f>
        <v/>
      </c>
      <c r="CT112" s="76" t="str">
        <f aca="false">IF(AND($AS112=2,ISNUMBER(Z112)),AI112,"")</f>
        <v/>
      </c>
      <c r="CU112" s="76" t="str">
        <f aca="false">IF(AND($AS112=2,ISNUMBER(AA112)),AJ112,"")</f>
        <v/>
      </c>
      <c r="CV112" s="76" t="str">
        <f aca="false">IF(AND($AS112=2,ISNUMBER(AB112)),AK112,"")</f>
        <v/>
      </c>
      <c r="CW112" s="24"/>
      <c r="CX112" s="76" t="str">
        <f aca="false">IF(AND($AS112=3,ISNUMBER(V112)),AE112,"")</f>
        <v/>
      </c>
      <c r="CY112" s="76" t="str">
        <f aca="false">IF(AND($AS112=3,ISNUMBER(W112)),AF112,"")</f>
        <v/>
      </c>
      <c r="CZ112" s="76" t="str">
        <f aca="false">IF(AND($AS112=3,ISNUMBER(X112)),AG112,"")</f>
        <v/>
      </c>
      <c r="DA112" s="76" t="str">
        <f aca="false">IF(AND($AS112=3,ISNUMBER(Z112)),AI112,"")</f>
        <v/>
      </c>
      <c r="DB112" s="76" t="str">
        <f aca="false">IF(AND($AS112=3,ISNUMBER(AA112)),AJ112,"")</f>
        <v/>
      </c>
      <c r="DC112" s="76" t="str">
        <f aca="false">IF(AND($AS112=3,ISNUMBER(AB112)),AK112,"")</f>
        <v/>
      </c>
      <c r="DD112" s="24"/>
      <c r="DE112" s="76" t="str">
        <f aca="false">IF(AND($AS112=4,ISNUMBER(V112)),AE112,"")</f>
        <v/>
      </c>
      <c r="DF112" s="76" t="str">
        <f aca="false">IF(AND($AS112=4,ISNUMBER(W112)),AF112,"")</f>
        <v/>
      </c>
      <c r="DG112" s="76" t="str">
        <f aca="false">IF(AND($AS112=4,ISNUMBER(X112)),AG112,"")</f>
        <v/>
      </c>
      <c r="DH112" s="76" t="str">
        <f aca="false">IF(AND($AS112=4,ISNUMBER(Z112)),AI112,"")</f>
        <v/>
      </c>
      <c r="DI112" s="76" t="str">
        <f aca="false">IF(AND($AS112=4,ISNUMBER(AA112)),AJ112,"")</f>
        <v/>
      </c>
      <c r="DJ112" s="76" t="str">
        <f aca="false">IF(AND($AS112=4,ISNUMBER(AB112)),AK112,"")</f>
        <v/>
      </c>
      <c r="DK112" s="24"/>
      <c r="DL112" s="76" t="str">
        <f aca="false">IF(AND($AS112=5,ISNUMBER(V112)),AE112,"")</f>
        <v/>
      </c>
      <c r="DM112" s="76" t="str">
        <f aca="false">IF(AND($AS112=5,ISNUMBER(W112)),AF112,"")</f>
        <v/>
      </c>
      <c r="DN112" s="76" t="str">
        <f aca="false">IF(AND($AS112=5,ISNUMBER(X112)),AG112,"")</f>
        <v/>
      </c>
      <c r="DO112" s="76" t="str">
        <f aca="false">IF(AND($AS112=5,ISNUMBER(Z112)),AI112,"")</f>
        <v/>
      </c>
      <c r="DP112" s="76" t="str">
        <f aca="false">IF(AND($AS112=5,ISNUMBER(AA112)),AJ112,"")</f>
        <v/>
      </c>
      <c r="DQ112" s="76" t="str">
        <f aca="false">IF(AND($AS112=5,ISNUMBER(AB112)),AK112,"")</f>
        <v/>
      </c>
      <c r="DS112" s="76" t="str">
        <f aca="false">IF(ISNUMBER(L112),STANDARDIZE(L112,L$123,L$124),"")</f>
        <v/>
      </c>
      <c r="DT112" s="76" t="str">
        <f aca="false">IF(ISNUMBER(M112),STANDARDIZE(M112,M$123,M$124),"")</f>
        <v/>
      </c>
      <c r="DU112" s="76" t="str">
        <f aca="false">IF(ISNUMBER(N112),STANDARDIZE(N112,N$123,N$124),"")</f>
        <v/>
      </c>
      <c r="DV112" s="76" t="str">
        <f aca="false">IF(ISNUMBER(P112),STANDARDIZE(P112,P$123,P$124),"")</f>
        <v/>
      </c>
      <c r="DW112" s="76" t="str">
        <f aca="false">IF(ISNUMBER(Q112),STANDARDIZE(Q112,Q$123,Q$124),"")</f>
        <v/>
      </c>
      <c r="DX112" s="76" t="str">
        <f aca="false">IF(ISNUMBER(R112),STANDARDIZE(R112,R$123,R$124),"")</f>
        <v/>
      </c>
      <c r="DY112" s="24"/>
      <c r="DZ112" s="76"/>
      <c r="EA112" s="76"/>
      <c r="EB112" s="76"/>
      <c r="EC112" s="76"/>
      <c r="ED112" s="76"/>
      <c r="EE112" s="76"/>
      <c r="EF112" s="24"/>
      <c r="EG112" s="76"/>
      <c r="EH112" s="76"/>
      <c r="EI112" s="76"/>
      <c r="EJ112" s="24"/>
      <c r="EK112" s="24"/>
      <c r="EL112" s="24"/>
      <c r="EM112" s="24"/>
      <c r="EN112" s="76"/>
      <c r="EO112" s="76"/>
      <c r="EP112" s="76"/>
      <c r="EQ112" s="24"/>
      <c r="ER112" s="24"/>
      <c r="ES112" s="24"/>
      <c r="ET112" s="24"/>
      <c r="EU112" s="76"/>
      <c r="EV112" s="76"/>
      <c r="EW112" s="76"/>
      <c r="EX112" s="24"/>
      <c r="EY112" s="24"/>
      <c r="EZ112" s="24"/>
    </row>
    <row r="113" customFormat="false" ht="12.75" hidden="false" customHeight="false" outlineLevel="0" collapsed="false">
      <c r="A113" s="190"/>
      <c r="B113" s="6"/>
      <c r="C113" s="79" t="n">
        <f aca="true">IF(AND(ISBLANK(C$18),0&lt;C$17,C$17&lt;1),0+(RAND()&lt;C$17),NORMSINV(RAND())*C$18+C$17)</f>
        <v>25.1809972549826</v>
      </c>
      <c r="D113" s="80" t="n">
        <f aca="true">IF(AND(ISBLANK(D$18),0&lt;D$17,D$17&lt;1),0+(RAND()&lt;D$17),NORMSINV(RAND())*D$18+D$17)</f>
        <v>722.727260965499</v>
      </c>
      <c r="E113" s="81" t="n">
        <f aca="true">IF(AND(ISBLANK(E$18),0&lt;E$17,E$17&lt;1),0+(RAND()&lt;E$17),NORMSINV(RAND())*E$18+E$17)</f>
        <v>0</v>
      </c>
      <c r="F113" s="81"/>
      <c r="G113" s="80" t="n">
        <f aca="true">IF(ISNUMBER(G$18),NORMSINV(RAND())*G$18+G$17,0+(RAND()&lt;G$17))</f>
        <v>-35.4213203197384</v>
      </c>
      <c r="H113" s="82" t="n">
        <f aca="true">IF(ISNUMBER(H$18),NORMSINV(RAND())*H$18+H$17,0+(RAND()&lt;H$17))</f>
        <v>1.70159582041331</v>
      </c>
      <c r="I113" s="83" t="n">
        <f aca="true">IF(ISNUMBER(I$18),NORMSINV(RAND())*I$18+I$17,0+(RAND()&lt;I$17))</f>
        <v>0.224954269449642</v>
      </c>
      <c r="J113" s="202"/>
      <c r="K113" s="211"/>
      <c r="L113" s="84"/>
      <c r="M113" s="85"/>
      <c r="N113" s="86"/>
      <c r="O113" s="86"/>
      <c r="P113" s="85"/>
      <c r="Q113" s="85"/>
      <c r="R113" s="85"/>
      <c r="S113" s="88" t="s">
        <v>199</v>
      </c>
      <c r="T113" s="44"/>
      <c r="U113" s="212"/>
      <c r="V113" s="84"/>
      <c r="W113" s="85"/>
      <c r="X113" s="86"/>
      <c r="Y113" s="86"/>
      <c r="Z113" s="85"/>
      <c r="AA113" s="85"/>
      <c r="AB113" s="85"/>
      <c r="AC113" s="88" t="s">
        <v>199</v>
      </c>
      <c r="AD113" s="213"/>
      <c r="AE113" s="89" t="n">
        <f aca="false">IF(ISNUMBER(V113)*(V$124&gt;0),STANDARDIZE(V113,V$123,V$124),0)</f>
        <v>0</v>
      </c>
      <c r="AF113" s="90" t="n">
        <f aca="false">IF(ISNUMBER(W113)*(W$124&gt;0),STANDARDIZE(W113,W$123,W$124),0)</f>
        <v>0</v>
      </c>
      <c r="AG113" s="90" t="n">
        <f aca="false">IF(ISNUMBER(X113)*(X$124&gt;0),STANDARDIZE(X113,X$123,X$124),0)</f>
        <v>0</v>
      </c>
      <c r="AH113" s="90"/>
      <c r="AI113" s="90" t="n">
        <f aca="false">IF(ISNUMBER(Z113)*(Z$124&gt;0),STANDARDIZE(Z113,Z$123,Z$124),0)</f>
        <v>0</v>
      </c>
      <c r="AJ113" s="90" t="n">
        <f aca="false">IF(ISNUMBER(AA113)*(AA$124&gt;0),STANDARDIZE(AA113,AA$123,AA$124),0)</f>
        <v>0</v>
      </c>
      <c r="AK113" s="91" t="n">
        <f aca="false">IF(ISNUMBER(AB113)*(AB$124&gt;0),STANDARDIZE(AB113,AB$123,AB$124),0)</f>
        <v>0</v>
      </c>
      <c r="AL113" s="185" t="str">
        <f aca="true">IF(OR(AS113,AS112=1,AS113=1,AS114=1,AS115=1,AS116=1,ISBLANK(V113)),"",($CJ$127+AE113-$CQ$127)^2+($CJ$127+AE113-$CX$127)^2+($CJ$127+AE113-$DE$127)^2+($CJ$127+AE113-$DL$127)^2+($CK$127+AF113-$CR$127)^2+($CK$127+AF113-$CY$127)^2+($CK$127+AF113-$DF$127)^2+($CK$127+AF113-$DM$127)^2+($CL$127+AG113-$CS$127)^2+($CL$127+AG113-$CZ$127)^2+($CL$127+AG113-$DG$127)^2+($CL$127+AG113-$DN$127)^2+($CM$127+AI113-$CT$127)^2+($CM$127+AI113-$DA$127)^2+($CM$127+AI113-$DH$127)^2+($CM$127+AI113-$DO$127)^2+($CN$127+AJ113-$CU$127)^2+($CN$127+AJ113-$DB$127)^2+($CN$127+AJ113-$DI$127)^2+($CN$127+AJ113-$DP$127)^2+($CO$127+AK113-$CV$127)^2+($CO$127+AK113-$DC$127)^2+($CO$127+AK113-$DJ$127)^2+($CO$127+AK113-$DQ$127)^2+RAND()/10^9)</f>
        <v/>
      </c>
      <c r="AM113" s="186" t="str">
        <f aca="true">IF(OR(AS113,AS112=2,AS113=2,AS114=2,AS115=2,AS116=2,ISBLANK(V113)),"",($CQ$127+AE113-$CJ$127)^2+($CQ$127+AE113-$CX$127)^2+($CQ$127+AE113-$DE$127)^2+($CQ$127+AE113-$DL$127)^2+($CR$127+AF113-$CK$127)^2+($CR$127+AF113-$CY$127)^2+($CR$127+AF113-$DF$127)^2+($CR$127+AF113-$DM$127)^2+($CS$127+AG113-$CL$127)^2+($CS$127+AG113-$CZ$127)^2+($CS$127+AG113-$DG$127)^2+($CS$127+AG113-$DN$127)^2+($CT$127+AI113-$CM$127)^2+($CT$127+AI113-$DA$127)^2+($CT$127+AI113-$DH$127)^2+($CT$127+AI113-$DO$127)^2+($CU$127+AJ113-$CN$127)^2+($CU$127+AJ113-$DB$127)^2+($CU$127+AJ113-$DI$127)^2+($CU$127+AJ113-$DP$127)^2+($CV$127+AK113-$CO$127)^2+($CV$127+AK113-$DC$127)^2+($CV$127+AK113-$DJ$127)^2+($CV$127+AK113-$DQ$127)^2+RAND()/10^9)</f>
        <v/>
      </c>
      <c r="AN113" s="186" t="str">
        <f aca="true">IF(OR(AS113,AS112=3,AS113=3,AS114=3,AS115=3,AS116=3,ISBLANK(V113)),"",($CX$127+AE113-$CJ$127)^2+($CX$127+AE113-$CQ$127)^2+($CX$127+AE113-$DE$127)^2+($CX$127+AE113-$DL$127)^2+($CY$127+AF113-$CK$127)^2+($CY$127+AF113-$CR$127)^2+($CY$127+AF113-$DF$127)^2+($CY$127+AF113-$DM$127)^2+($CZ$127+AG113-$CL$127)^2+($CZ$127+AG113-$CS$127)^2+($CZ$127+AG113-$DG$127)^2+($CZ$127+AG113-$DN$127)^2+($DA$127+AI113-$CM$127)^2+($DA$127+AI113-$CT$127)^2+($DA$127+AI113-$DH$127)^2+($DA$127+AI113-$DO$127)^2+($DB$127+AJ113-$CN$127)^2+($DB$127+AJ113-$CU$127)^2+($DB$127+AJ113-$DI$127)^2+($DB$127+AJ113-$DP$127)^2+($DC$127+AK113-$CO$127)^2+($DC$127+AK113-$CV$127)^2+($DC$127+AK113-$DJ$127)^2+($DC$127+AK113-$DQ$127)^2+RAND()/10^9)</f>
        <v/>
      </c>
      <c r="AO113" s="186" t="str">
        <f aca="true">IF(OR(AS113,AS112=4,AS113=4,AS114=4,AS115=4,AS116=4,ISBLANK(V113)),"",($DE$127+AE113-$CJ$127)^2+($DE$127+AE113-$CQ$127)^2+($DE$127+AE113-$CX$127)^2+($DE$127+AE113-$DL$127)^2+($DF$127+AF113-$CK$127)^2+($DF$127+AF113-$CR$127)^2+($DF$127+AF113-$CY$127)^2+($DF$127+AF113-$DM$127)^2+($DG$127+AG113-$CL$127)^2+($DG$127+AG113-$CS$127)^2+($DG$127+AG113-$CZ$127)^2+($DG$127+AG113-$DN$127)^2+($DH$127+AI113-$CM$127)^2+($DH$127+AI113-$CT$127)^2+($DH$127+AI113-$DA$127)^2+($DH$127+AI113-$DO$127)^2+($DI$127+AJ113-$CN$127)^2+($DI$127+AJ113-$CU$127)^2+($DI$127+AJ113-$DB$127)^2+($DI$127+AJ113-$DP$127)^2+($DJ$127+AK113-$CO$127)^2+($DJ$127+AK113-$CV$127)^2+($DJ$127+AK113-$DC$127)^2+($DJ$127+AK113-$DQ$127)^2+RAND()/10^9)</f>
        <v/>
      </c>
      <c r="AP113" s="215" t="str">
        <f aca="true">IF(OR(AS113,AS112=5,AS113=5,AS114=5,AS115=5,AS116=5,ISBLANK(V113)),"",($DL$127+AE113-$CJ$127)^2+($DL$127+AE113-$CQ$127)^2+($DL$127+AE113-$CX$127)^2+($DL$127+AE113-$DE$127)^2+($DM$127+AF113-$CK$127)^2+($DM$127+AF113-$CR$127)^2+($DM$127+AF113-$CY$127)^2+($DM$127+AF113-$DF$127)^2+($DN$127+AG113-$CL$127)^2+($DN$127+AG113-$CS$127)^2+($DN$127+AG113-$CZ$127)^2+($DN$127+AG113-$DG$127)^2+($DO$127+AI113-$CM$127)^2+($DO$127+AI113-$CT$127)^2+($DO$127+AI113-$DA$127)^2+($DO$127+AI113-$DH$127)^2+($DP$127+AJ113-$CN$127)^2+($DP$127+AJ113-$CU$127)^2+($DP$127+AJ113-$DB$127)^2+($DP$127+AJ113-$DI$127)^2+($DQ$127+AK113-$CO$127)^2+($DQ$127+AK113-$CV$127)^2+($DQ$127+AK113-$DC$127)^2+($DQ$127+AK113-$DJ$127)^2+RAND()/10^9)</f>
        <v/>
      </c>
      <c r="AQ113" s="187"/>
      <c r="AR113" s="188" t="str">
        <f aca="false">IF(ISBLANK(AC113),"",AC113)</f>
        <v>CN</v>
      </c>
      <c r="AS113" s="189"/>
      <c r="AT113" s="190" t="str">
        <f aca="false">IF(AND(MIN(AL112:AP116)=MIN(AL113:AP113),MIN(AL113:AP113)),(MIN(AL113:AP113)=AL113)*COLUMN(AL113)+(MIN(AL113:AP113)=AM113)*COLUMN(AM113)+(MIN(AL113:AP113)=AN113)*COLUMN(AN113)+(MIN(AL113:AP113)=AO113)*COLUMN(AO113)+(MIN(AL113:AP113)=AP113)*COLUMN(AP113)-COLUMN(AL113)+1,"")</f>
        <v/>
      </c>
      <c r="AU113" s="75"/>
      <c r="AV113" s="76" t="str">
        <f aca="false">IF(AND($AS113=1,ISNUMBER(V113)),V113,"")</f>
        <v/>
      </c>
      <c r="AW113" s="76" t="str">
        <f aca="false">IF(AND($AS113=1,ISNUMBER(W113)),W113,"")</f>
        <v/>
      </c>
      <c r="AX113" s="76" t="str">
        <f aca="false">IF(AND($AS113=1,ISNUMBER(X113)),X113,"")</f>
        <v/>
      </c>
      <c r="AY113" s="76"/>
      <c r="AZ113" s="76" t="str">
        <f aca="false">IF(AND($AS113=1,ISNUMBER(Z113)),Z113,"")</f>
        <v/>
      </c>
      <c r="BA113" s="76" t="str">
        <f aca="false">IF(AND($AS113=1,ISNUMBER(AA113)),AA113,"")</f>
        <v/>
      </c>
      <c r="BB113" s="76" t="str">
        <f aca="false">IF(AND($AS113=1,ISNUMBER(AB113)),AB113,"")</f>
        <v/>
      </c>
      <c r="BC113" s="24"/>
      <c r="BD113" s="76" t="str">
        <f aca="false">IF(AND($AS113=2,ISNUMBER(V113)),V113,"")</f>
        <v/>
      </c>
      <c r="BE113" s="76" t="str">
        <f aca="false">IF(AND($AS113=2,ISNUMBER(W113)),W113,"")</f>
        <v/>
      </c>
      <c r="BF113" s="76" t="str">
        <f aca="false">IF(AND($AS113=2,ISNUMBER(X113)),X113,"")</f>
        <v/>
      </c>
      <c r="BG113" s="76"/>
      <c r="BH113" s="76" t="str">
        <f aca="false">IF(AND($AS113=2,ISNUMBER(Z113)),Z113,"")</f>
        <v/>
      </c>
      <c r="BI113" s="76" t="str">
        <f aca="false">IF(AND($AS113=2,ISNUMBER(AA113)),AA113,"")</f>
        <v/>
      </c>
      <c r="BJ113" s="76" t="str">
        <f aca="false">IF(AND($AS113=2,ISNUMBER(AB113)),AB113,"")</f>
        <v/>
      </c>
      <c r="BK113" s="24"/>
      <c r="BL113" s="76" t="str">
        <f aca="false">IF(AND($AS113=3,ISNUMBER(V113)),V113,"")</f>
        <v/>
      </c>
      <c r="BM113" s="76" t="str">
        <f aca="false">IF(AND($AS113=3,ISNUMBER(W113)),W113,"")</f>
        <v/>
      </c>
      <c r="BN113" s="76" t="str">
        <f aca="false">IF(AND($AS113=3,ISNUMBER(X113)),X113,"")</f>
        <v/>
      </c>
      <c r="BO113" s="76"/>
      <c r="BP113" s="76" t="str">
        <f aca="false">IF(AND($AS113=3,ISNUMBER(Z113)),Z113,"")</f>
        <v/>
      </c>
      <c r="BQ113" s="76" t="str">
        <f aca="false">IF(AND($AS113=3,ISNUMBER(AA113)),AA113,"")</f>
        <v/>
      </c>
      <c r="BR113" s="76" t="str">
        <f aca="false">IF(AND($AS113=3,ISNUMBER(AB113)),AB113,"")</f>
        <v/>
      </c>
      <c r="BS113" s="24"/>
      <c r="BT113" s="76" t="str">
        <f aca="false">IF(AND($AS113=4,ISNUMBER(V113)),V113,"")</f>
        <v/>
      </c>
      <c r="BU113" s="76" t="str">
        <f aca="false">IF(AND($AS113=4,ISNUMBER(W113)),W113,"")</f>
        <v/>
      </c>
      <c r="BV113" s="76" t="str">
        <f aca="false">IF(AND($AS113=4,ISNUMBER(X113)),X113,"")</f>
        <v/>
      </c>
      <c r="BW113" s="76"/>
      <c r="BX113" s="76" t="str">
        <f aca="false">IF(AND($AS113=4,ISNUMBER(Z113)),Z113,"")</f>
        <v/>
      </c>
      <c r="BY113" s="76" t="str">
        <f aca="false">IF(AND($AS113=4,ISNUMBER(AA113)),AA113,"")</f>
        <v/>
      </c>
      <c r="BZ113" s="76" t="str">
        <f aca="false">IF(AND($AS113=4,ISNUMBER(AB113)),AB113,"")</f>
        <v/>
      </c>
      <c r="CA113" s="24"/>
      <c r="CB113" s="76" t="str">
        <f aca="false">IF(AND($AS113=5,ISNUMBER(V113)),V113,"")</f>
        <v/>
      </c>
      <c r="CC113" s="76" t="str">
        <f aca="false">IF(AND($AS113=5,ISNUMBER(W113)),W113,"")</f>
        <v/>
      </c>
      <c r="CD113" s="76" t="str">
        <f aca="false">IF(AND($AS113=5,ISNUMBER(X113)),X113,"")</f>
        <v/>
      </c>
      <c r="CE113" s="76"/>
      <c r="CF113" s="76" t="str">
        <f aca="false">IF(AND($AS113=5,ISNUMBER(Z113)),Z113,"")</f>
        <v/>
      </c>
      <c r="CG113" s="76" t="str">
        <f aca="false">IF(AND($AS113=5,ISNUMBER(AA113)),AA113,"")</f>
        <v/>
      </c>
      <c r="CH113" s="76" t="str">
        <f aca="false">IF(AND($AS113=5,ISNUMBER(AB113)),AB113,"")</f>
        <v/>
      </c>
      <c r="CI113" s="181"/>
      <c r="CJ113" s="76" t="str">
        <f aca="false">IF(AND($AS113=1,ISNUMBER(V113)),AE113,"")</f>
        <v/>
      </c>
      <c r="CK113" s="76" t="str">
        <f aca="false">IF(AND($AS113=1,ISNUMBER(W113)),AF113,"")</f>
        <v/>
      </c>
      <c r="CL113" s="76" t="str">
        <f aca="false">IF(AND($AS113=1,ISNUMBER(X113)),AG113,"")</f>
        <v/>
      </c>
      <c r="CM113" s="76" t="str">
        <f aca="false">IF(AND($AS113=1,ISNUMBER(Z113)),AI113,"")</f>
        <v/>
      </c>
      <c r="CN113" s="76" t="str">
        <f aca="false">IF(AND($AS113=1,ISNUMBER(AA113)),AJ113,"")</f>
        <v/>
      </c>
      <c r="CO113" s="76" t="str">
        <f aca="false">IF(AND($AS113=1,ISNUMBER(AB113)),AK113,"")</f>
        <v/>
      </c>
      <c r="CP113" s="24"/>
      <c r="CQ113" s="76" t="str">
        <f aca="false">IF(AND($AS113=2,ISNUMBER(V113)),AE113,"")</f>
        <v/>
      </c>
      <c r="CR113" s="76" t="str">
        <f aca="false">IF(AND($AS113=2,ISNUMBER(W113)),AF113,"")</f>
        <v/>
      </c>
      <c r="CS113" s="76" t="str">
        <f aca="false">IF(AND($AS113=2,ISNUMBER(X113)),AG113,"")</f>
        <v/>
      </c>
      <c r="CT113" s="76" t="str">
        <f aca="false">IF(AND($AS113=2,ISNUMBER(Z113)),AI113,"")</f>
        <v/>
      </c>
      <c r="CU113" s="76" t="str">
        <f aca="false">IF(AND($AS113=2,ISNUMBER(AA113)),AJ113,"")</f>
        <v/>
      </c>
      <c r="CV113" s="76" t="str">
        <f aca="false">IF(AND($AS113=2,ISNUMBER(AB113)),AK113,"")</f>
        <v/>
      </c>
      <c r="CW113" s="24"/>
      <c r="CX113" s="76" t="str">
        <f aca="false">IF(AND($AS113=3,ISNUMBER(V113)),AE113,"")</f>
        <v/>
      </c>
      <c r="CY113" s="76" t="str">
        <f aca="false">IF(AND($AS113=3,ISNUMBER(W113)),AF113,"")</f>
        <v/>
      </c>
      <c r="CZ113" s="76" t="str">
        <f aca="false">IF(AND($AS113=3,ISNUMBER(X113)),AG113,"")</f>
        <v/>
      </c>
      <c r="DA113" s="76" t="str">
        <f aca="false">IF(AND($AS113=3,ISNUMBER(Z113)),AI113,"")</f>
        <v/>
      </c>
      <c r="DB113" s="76" t="str">
        <f aca="false">IF(AND($AS113=3,ISNUMBER(AA113)),AJ113,"")</f>
        <v/>
      </c>
      <c r="DC113" s="76" t="str">
        <f aca="false">IF(AND($AS113=3,ISNUMBER(AB113)),AK113,"")</f>
        <v/>
      </c>
      <c r="DD113" s="24"/>
      <c r="DE113" s="76" t="str">
        <f aca="false">IF(AND($AS113=4,ISNUMBER(V113)),AE113,"")</f>
        <v/>
      </c>
      <c r="DF113" s="76" t="str">
        <f aca="false">IF(AND($AS113=4,ISNUMBER(W113)),AF113,"")</f>
        <v/>
      </c>
      <c r="DG113" s="76" t="str">
        <f aca="false">IF(AND($AS113=4,ISNUMBER(X113)),AG113,"")</f>
        <v/>
      </c>
      <c r="DH113" s="76" t="str">
        <f aca="false">IF(AND($AS113=4,ISNUMBER(Z113)),AI113,"")</f>
        <v/>
      </c>
      <c r="DI113" s="76" t="str">
        <f aca="false">IF(AND($AS113=4,ISNUMBER(AA113)),AJ113,"")</f>
        <v/>
      </c>
      <c r="DJ113" s="76" t="str">
        <f aca="false">IF(AND($AS113=4,ISNUMBER(AB113)),AK113,"")</f>
        <v/>
      </c>
      <c r="DK113" s="24"/>
      <c r="DL113" s="76" t="str">
        <f aca="false">IF(AND($AS113=5,ISNUMBER(V113)),AE113,"")</f>
        <v/>
      </c>
      <c r="DM113" s="76" t="str">
        <f aca="false">IF(AND($AS113=5,ISNUMBER(W113)),AF113,"")</f>
        <v/>
      </c>
      <c r="DN113" s="76" t="str">
        <f aca="false">IF(AND($AS113=5,ISNUMBER(X113)),AG113,"")</f>
        <v/>
      </c>
      <c r="DO113" s="76" t="str">
        <f aca="false">IF(AND($AS113=5,ISNUMBER(Z113)),AI113,"")</f>
        <v/>
      </c>
      <c r="DP113" s="76" t="str">
        <f aca="false">IF(AND($AS113=5,ISNUMBER(AA113)),AJ113,"")</f>
        <v/>
      </c>
      <c r="DQ113" s="76" t="str">
        <f aca="false">IF(AND($AS113=5,ISNUMBER(AB113)),AK113,"")</f>
        <v/>
      </c>
      <c r="DS113" s="24"/>
      <c r="DT113" s="24"/>
      <c r="DU113" s="24"/>
      <c r="DV113" s="24"/>
      <c r="DW113" s="24"/>
      <c r="DX113" s="24"/>
      <c r="DY113" s="24"/>
      <c r="DZ113" s="76" t="str">
        <f aca="false">IF(ISNUMBER(L113),STANDARDIZE(L113,L$123,L$124),"")</f>
        <v/>
      </c>
      <c r="EA113" s="76" t="str">
        <f aca="false">IF(ISNUMBER(M113),STANDARDIZE(M113,M$123,M$124),"")</f>
        <v/>
      </c>
      <c r="EB113" s="76" t="str">
        <f aca="false">IF(ISNUMBER(N113),STANDARDIZE(N113,N$123,N$124),"")</f>
        <v/>
      </c>
      <c r="EC113" s="76" t="str">
        <f aca="false">IF(ISNUMBER(P113),STANDARDIZE(P113,P$123,P$124),"")</f>
        <v/>
      </c>
      <c r="ED113" s="76" t="str">
        <f aca="false">IF(ISNUMBER(Q113),STANDARDIZE(Q113,Q$123,Q$124),"")</f>
        <v/>
      </c>
      <c r="EE113" s="76" t="str">
        <f aca="false">IF(ISNUMBER(R113),STANDARDIZE(R113,R$123,R$124),"")</f>
        <v/>
      </c>
      <c r="EF113" s="24"/>
      <c r="EG113" s="76"/>
      <c r="EH113" s="76"/>
      <c r="EI113" s="76"/>
      <c r="EJ113" s="24"/>
      <c r="EK113" s="24"/>
      <c r="EL113" s="24"/>
      <c r="EM113" s="24"/>
      <c r="EN113" s="76"/>
      <c r="EO113" s="76"/>
      <c r="EP113" s="76"/>
      <c r="EQ113" s="24"/>
      <c r="ER113" s="24"/>
      <c r="ES113" s="24"/>
      <c r="ET113" s="24"/>
      <c r="EU113" s="76"/>
      <c r="EV113" s="76"/>
      <c r="EW113" s="76"/>
      <c r="EX113" s="24"/>
      <c r="EY113" s="24"/>
      <c r="EZ113" s="24"/>
    </row>
    <row r="114" customFormat="false" ht="12.75" hidden="false" customHeight="false" outlineLevel="0" collapsed="false">
      <c r="A114" s="190"/>
      <c r="B114" s="6"/>
      <c r="C114" s="79" t="n">
        <f aca="true">IF(AND(ISBLANK(C$18),0&lt;C$17,C$17&lt;1),0+(RAND()&lt;C$17),NORMSINV(RAND())*C$18+C$17)</f>
        <v>25.4679842327942</v>
      </c>
      <c r="D114" s="80" t="n">
        <f aca="true">IF(AND(ISBLANK(D$18),0&lt;D$17,D$17&lt;1),0+(RAND()&lt;D$17),NORMSINV(RAND())*D$18+D$17)</f>
        <v>700.585448733883</v>
      </c>
      <c r="E114" s="81" t="n">
        <f aca="true">IF(AND(ISBLANK(E$18),0&lt;E$17,E$17&lt;1),0+(RAND()&lt;E$17),NORMSINV(RAND())*E$18+E$17)</f>
        <v>0</v>
      </c>
      <c r="F114" s="81"/>
      <c r="G114" s="80" t="n">
        <f aca="true">IF(ISNUMBER(G$18),NORMSINV(RAND())*G$18+G$17,0+(RAND()&lt;G$17))</f>
        <v>-51.3058750720897</v>
      </c>
      <c r="H114" s="82" t="n">
        <f aca="true">IF(ISNUMBER(H$18),NORMSINV(RAND())*H$18+H$17,0+(RAND()&lt;H$17))</f>
        <v>1.27337994247295</v>
      </c>
      <c r="I114" s="83" t="n">
        <f aca="true">IF(ISNUMBER(I$18),NORMSINV(RAND())*I$18+I$17,0+(RAND()&lt;I$17))</f>
        <v>0.234156014591454</v>
      </c>
      <c r="J114" s="202"/>
      <c r="K114" s="211"/>
      <c r="L114" s="84"/>
      <c r="M114" s="85"/>
      <c r="N114" s="86"/>
      <c r="O114" s="86"/>
      <c r="P114" s="85"/>
      <c r="Q114" s="85"/>
      <c r="R114" s="85"/>
      <c r="S114" s="88" t="s">
        <v>200</v>
      </c>
      <c r="T114" s="44"/>
      <c r="U114" s="212"/>
      <c r="V114" s="84"/>
      <c r="W114" s="85"/>
      <c r="X114" s="86"/>
      <c r="Y114" s="86"/>
      <c r="Z114" s="85"/>
      <c r="AA114" s="85"/>
      <c r="AB114" s="85"/>
      <c r="AC114" s="88" t="s">
        <v>200</v>
      </c>
      <c r="AD114" s="213"/>
      <c r="AE114" s="89" t="n">
        <f aca="false">IF(ISNUMBER(V114)*(V$124&gt;0),STANDARDIZE(V114,V$123,V$124),0)</f>
        <v>0</v>
      </c>
      <c r="AF114" s="90" t="n">
        <f aca="false">IF(ISNUMBER(W114)*(W$124&gt;0),STANDARDIZE(W114,W$123,W$124),0)</f>
        <v>0</v>
      </c>
      <c r="AG114" s="90" t="n">
        <f aca="false">IF(ISNUMBER(X114)*(X$124&gt;0),STANDARDIZE(X114,X$123,X$124),0)</f>
        <v>0</v>
      </c>
      <c r="AH114" s="90"/>
      <c r="AI114" s="90" t="n">
        <f aca="false">IF(ISNUMBER(Z114)*(Z$124&gt;0),STANDARDIZE(Z114,Z$123,Z$124),0)</f>
        <v>0</v>
      </c>
      <c r="AJ114" s="90" t="n">
        <f aca="false">IF(ISNUMBER(AA114)*(AA$124&gt;0),STANDARDIZE(AA114,AA$123,AA$124),0)</f>
        <v>0</v>
      </c>
      <c r="AK114" s="91" t="n">
        <f aca="false">IF(ISNUMBER(AB114)*(AB$124&gt;0),STANDARDIZE(AB114,AB$123,AB$124),0)</f>
        <v>0</v>
      </c>
      <c r="AL114" s="185" t="str">
        <f aca="true">IF(OR(AS114,AS112=1,AS113=1,AS114=1,AS115=1,AS116=1,ISBLANK(V114)),"",($CJ$127+AE114-$CQ$127)^2+($CJ$127+AE114-$CX$127)^2+($CJ$127+AE114-$DE$127)^2+($CJ$127+AE114-$DL$127)^2+($CK$127+AF114-$CR$127)^2+($CK$127+AF114-$CY$127)^2+($CK$127+AF114-$DF$127)^2+($CK$127+AF114-$DM$127)^2+($CL$127+AG114-$CS$127)^2+($CL$127+AG114-$CZ$127)^2+($CL$127+AG114-$DG$127)^2+($CL$127+AG114-$DN$127)^2+($CM$127+AI114-$CT$127)^2+($CM$127+AI114-$DA$127)^2+($CM$127+AI114-$DH$127)^2+($CM$127+AI114-$DO$127)^2+($CN$127+AJ114-$CU$127)^2+($CN$127+AJ114-$DB$127)^2+($CN$127+AJ114-$DI$127)^2+($CN$127+AJ114-$DP$127)^2+($CO$127+AK114-$CV$127)^2+($CO$127+AK114-$DC$127)^2+($CO$127+AK114-$DJ$127)^2+($CO$127+AK114-$DQ$127)^2+RAND()/10^9)</f>
        <v/>
      </c>
      <c r="AM114" s="186" t="str">
        <f aca="true">IF(OR(AS114,AS112=2,AS113=2,AS114=2,AS115=2,AS116=2,ISBLANK(V114)),"",($CQ$127+AE114-$CJ$127)^2+($CQ$127+AE114-$CX$127)^2+($CQ$127+AE114-$DE$127)^2+($CQ$127+AE114-$DL$127)^2+($CR$127+AF114-$CK$127)^2+($CR$127+AF114-$CY$127)^2+($CR$127+AF114-$DF$127)^2+($CR$127+AF114-$DM$127)^2+($CS$127+AG114-$CL$127)^2+($CS$127+AG114-$CZ$127)^2+($CS$127+AG114-$DG$127)^2+($CS$127+AG114-$DN$127)^2+($CT$127+AI114-$CM$127)^2+($CT$127+AI114-$DA$127)^2+($CT$127+AI114-$DH$127)^2+($CT$127+AI114-$DO$127)^2+($CU$127+AJ114-$CN$127)^2+($CU$127+AJ114-$DB$127)^2+($CU$127+AJ114-$DI$127)^2+($CU$127+AJ114-$DP$127)^2+($CV$127+AK114-$CO$127)^2+($CV$127+AK114-$DC$127)^2+($CV$127+AK114-$DJ$127)^2+($CV$127+AK114-$DQ$127)^2+RAND()/10^9)</f>
        <v/>
      </c>
      <c r="AN114" s="186" t="str">
        <f aca="true">IF(OR(AS114,AS112=3,AS113=3,AS114=3,AS115=3,AS116=3,ISBLANK(V114)),"",($CX$127+AE114-$CJ$127)^2+($CX$127+AE114-$CQ$127)^2+($CX$127+AE114-$DE$127)^2+($CX$127+AE114-$DL$127)^2+($CY$127+AF114-$CK$127)^2+($CY$127+AF114-$CR$127)^2+($CY$127+AF114-$DF$127)^2+($CY$127+AF114-$DM$127)^2+($CZ$127+AG114-$CL$127)^2+($CZ$127+AG114-$CS$127)^2+($CZ$127+AG114-$DG$127)^2+($CZ$127+AG114-$DN$127)^2+($DA$127+AI114-$CM$127)^2+($DA$127+AI114-$CT$127)^2+($DA$127+AI114-$DH$127)^2+($DA$127+AI114-$DO$127)^2+($DB$127+AJ114-$CN$127)^2+($DB$127+AJ114-$CU$127)^2+($DB$127+AJ114-$DI$127)^2+($DB$127+AJ114-$DP$127)^2+($DC$127+AK114-$CO$127)^2+($DC$127+AK114-$CV$127)^2+($DC$127+AK114-$DJ$127)^2+($DC$127+AK114-$DQ$127)^2+RAND()/10^9)</f>
        <v/>
      </c>
      <c r="AO114" s="186" t="str">
        <f aca="true">IF(OR(AS114,AS112=4,AS113=4,AS114=4,AS115=4,AS116=4,ISBLANK(V114)),"",($DE$127+AE114-$CJ$127)^2+($DE$127+AE114-$CQ$127)^2+($DE$127+AE114-$CX$127)^2+($DE$127+AE114-$DL$127)^2+($DF$127+AF114-$CK$127)^2+($DF$127+AF114-$CR$127)^2+($DF$127+AF114-$CY$127)^2+($DF$127+AF114-$DM$127)^2+($DG$127+AG114-$CL$127)^2+($DG$127+AG114-$CS$127)^2+($DG$127+AG114-$CZ$127)^2+($DG$127+AG114-$DN$127)^2+($DH$127+AI114-$CM$127)^2+($DH$127+AI114-$CT$127)^2+($DH$127+AI114-$DA$127)^2+($DH$127+AI114-$DO$127)^2+($DI$127+AJ114-$CN$127)^2+($DI$127+AJ114-$CU$127)^2+($DI$127+AJ114-$DB$127)^2+($DI$127+AJ114-$DP$127)^2+($DJ$127+AK114-$CO$127)^2+($DJ$127+AK114-$CV$127)^2+($DJ$127+AK114-$DC$127)^2+($DJ$127+AK114-$DQ$127)^2+RAND()/10^9)</f>
        <v/>
      </c>
      <c r="AP114" s="215" t="str">
        <f aca="true">IF(OR(AS114,AS112=5,AS113=5,AS114=5,AS115=5,AS116=5,ISBLANK(V114)),"",($DL$127+AE114-$CJ$127)^2+($DL$127+AE114-$CQ$127)^2+($DL$127+AE114-$CX$127)^2+($DL$127+AE114-$DE$127)^2+($DM$127+AF114-$CK$127)^2+($DM$127+AF114-$CR$127)^2+($DM$127+AF114-$CY$127)^2+($DM$127+AF114-$DF$127)^2+($DN$127+AG114-$CL$127)^2+($DN$127+AG114-$CS$127)^2+($DN$127+AG114-$CZ$127)^2+($DN$127+AG114-$DG$127)^2+($DO$127+AI114-$CM$127)^2+($DO$127+AI114-$CT$127)^2+($DO$127+AI114-$DA$127)^2+($DO$127+AI114-$DH$127)^2+($DP$127+AJ114-$CN$127)^2+($DP$127+AJ114-$CU$127)^2+($DP$127+AJ114-$DB$127)^2+($DP$127+AJ114-$DI$127)^2+($DQ$127+AK114-$CO$127)^2+($DQ$127+AK114-$CV$127)^2+($DQ$127+AK114-$DC$127)^2+($DQ$127+AK114-$DJ$127)^2+RAND()/10^9)</f>
        <v/>
      </c>
      <c r="AQ114" s="187"/>
      <c r="AR114" s="188" t="str">
        <f aca="false">IF(ISBLANK(AC114),"",AC114)</f>
        <v>CO</v>
      </c>
      <c r="AS114" s="189"/>
      <c r="AT114" s="190" t="str">
        <f aca="false">IF(AND(MIN(AL112:AP116)=MIN(AL114:AP114),MIN(AL114:AP114)),(MIN(AL114:AP114)=AL114)*COLUMN(AL114)+(MIN(AL114:AP114)=AM114)*COLUMN(AM114)+(MIN(AL114:AP114)=AN114)*COLUMN(AN114)+(MIN(AL114:AP114)=AO114)*COLUMN(AO114)+(MIN(AL114:AP114)=AP114)*COLUMN(AP114)-COLUMN(AL114)+1,"")</f>
        <v/>
      </c>
      <c r="AU114" s="75"/>
      <c r="AV114" s="76" t="str">
        <f aca="false">IF(AND($AS114=1,ISNUMBER(V114)),V114,"")</f>
        <v/>
      </c>
      <c r="AW114" s="76" t="str">
        <f aca="false">IF(AND($AS114=1,ISNUMBER(W114)),W114,"")</f>
        <v/>
      </c>
      <c r="AX114" s="76" t="str">
        <f aca="false">IF(AND($AS114=1,ISNUMBER(X114)),X114,"")</f>
        <v/>
      </c>
      <c r="AY114" s="76"/>
      <c r="AZ114" s="76" t="str">
        <f aca="false">IF(AND($AS114=1,ISNUMBER(Z114)),Z114,"")</f>
        <v/>
      </c>
      <c r="BA114" s="76" t="str">
        <f aca="false">IF(AND($AS114=1,ISNUMBER(AA114)),AA114,"")</f>
        <v/>
      </c>
      <c r="BB114" s="76" t="str">
        <f aca="false">IF(AND($AS114=1,ISNUMBER(AB114)),AB114,"")</f>
        <v/>
      </c>
      <c r="BC114" s="24"/>
      <c r="BD114" s="76" t="str">
        <f aca="false">IF(AND($AS114=2,ISNUMBER(V114)),V114,"")</f>
        <v/>
      </c>
      <c r="BE114" s="76" t="str">
        <f aca="false">IF(AND($AS114=2,ISNUMBER(W114)),W114,"")</f>
        <v/>
      </c>
      <c r="BF114" s="76" t="str">
        <f aca="false">IF(AND($AS114=2,ISNUMBER(X114)),X114,"")</f>
        <v/>
      </c>
      <c r="BG114" s="76"/>
      <c r="BH114" s="76" t="str">
        <f aca="false">IF(AND($AS114=2,ISNUMBER(Z114)),Z114,"")</f>
        <v/>
      </c>
      <c r="BI114" s="76" t="str">
        <f aca="false">IF(AND($AS114=2,ISNUMBER(AA114)),AA114,"")</f>
        <v/>
      </c>
      <c r="BJ114" s="76" t="str">
        <f aca="false">IF(AND($AS114=2,ISNUMBER(AB114)),AB114,"")</f>
        <v/>
      </c>
      <c r="BK114" s="24"/>
      <c r="BL114" s="76" t="str">
        <f aca="false">IF(AND($AS114=3,ISNUMBER(V114)),V114,"")</f>
        <v/>
      </c>
      <c r="BM114" s="76" t="str">
        <f aca="false">IF(AND($AS114=3,ISNUMBER(W114)),W114,"")</f>
        <v/>
      </c>
      <c r="BN114" s="76" t="str">
        <f aca="false">IF(AND($AS114=3,ISNUMBER(X114)),X114,"")</f>
        <v/>
      </c>
      <c r="BO114" s="76"/>
      <c r="BP114" s="76" t="str">
        <f aca="false">IF(AND($AS114=3,ISNUMBER(Z114)),Z114,"")</f>
        <v/>
      </c>
      <c r="BQ114" s="76" t="str">
        <f aca="false">IF(AND($AS114=3,ISNUMBER(AA114)),AA114,"")</f>
        <v/>
      </c>
      <c r="BR114" s="76" t="str">
        <f aca="false">IF(AND($AS114=3,ISNUMBER(AB114)),AB114,"")</f>
        <v/>
      </c>
      <c r="BS114" s="24"/>
      <c r="BT114" s="76" t="str">
        <f aca="false">IF(AND($AS114=4,ISNUMBER(V114)),V114,"")</f>
        <v/>
      </c>
      <c r="BU114" s="76" t="str">
        <f aca="false">IF(AND($AS114=4,ISNUMBER(W114)),W114,"")</f>
        <v/>
      </c>
      <c r="BV114" s="76" t="str">
        <f aca="false">IF(AND($AS114=4,ISNUMBER(X114)),X114,"")</f>
        <v/>
      </c>
      <c r="BW114" s="76"/>
      <c r="BX114" s="76" t="str">
        <f aca="false">IF(AND($AS114=4,ISNUMBER(Z114)),Z114,"")</f>
        <v/>
      </c>
      <c r="BY114" s="76" t="str">
        <f aca="false">IF(AND($AS114=4,ISNUMBER(AA114)),AA114,"")</f>
        <v/>
      </c>
      <c r="BZ114" s="76" t="str">
        <f aca="false">IF(AND($AS114=4,ISNUMBER(AB114)),AB114,"")</f>
        <v/>
      </c>
      <c r="CA114" s="24"/>
      <c r="CB114" s="76" t="str">
        <f aca="false">IF(AND($AS114=5,ISNUMBER(V114)),V114,"")</f>
        <v/>
      </c>
      <c r="CC114" s="76" t="str">
        <f aca="false">IF(AND($AS114=5,ISNUMBER(W114)),W114,"")</f>
        <v/>
      </c>
      <c r="CD114" s="76" t="str">
        <f aca="false">IF(AND($AS114=5,ISNUMBER(X114)),X114,"")</f>
        <v/>
      </c>
      <c r="CE114" s="76"/>
      <c r="CF114" s="76" t="str">
        <f aca="false">IF(AND($AS114=5,ISNUMBER(Z114)),Z114,"")</f>
        <v/>
      </c>
      <c r="CG114" s="76" t="str">
        <f aca="false">IF(AND($AS114=5,ISNUMBER(AA114)),AA114,"")</f>
        <v/>
      </c>
      <c r="CH114" s="76" t="str">
        <f aca="false">IF(AND($AS114=5,ISNUMBER(AB114)),AB114,"")</f>
        <v/>
      </c>
      <c r="CI114" s="181"/>
      <c r="CJ114" s="76" t="str">
        <f aca="false">IF(AND($AS114=1,ISNUMBER(V114)),AE114,"")</f>
        <v/>
      </c>
      <c r="CK114" s="76" t="str">
        <f aca="false">IF(AND($AS114=1,ISNUMBER(W114)),AF114,"")</f>
        <v/>
      </c>
      <c r="CL114" s="76" t="str">
        <f aca="false">IF(AND($AS114=1,ISNUMBER(X114)),AG114,"")</f>
        <v/>
      </c>
      <c r="CM114" s="76" t="str">
        <f aca="false">IF(AND($AS114=1,ISNUMBER(Z114)),AI114,"")</f>
        <v/>
      </c>
      <c r="CN114" s="76" t="str">
        <f aca="false">IF(AND($AS114=1,ISNUMBER(AA114)),AJ114,"")</f>
        <v/>
      </c>
      <c r="CO114" s="76" t="str">
        <f aca="false">IF(AND($AS114=1,ISNUMBER(AB114)),AK114,"")</f>
        <v/>
      </c>
      <c r="CP114" s="24"/>
      <c r="CQ114" s="76" t="str">
        <f aca="false">IF(AND($AS114=2,ISNUMBER(V114)),AE114,"")</f>
        <v/>
      </c>
      <c r="CR114" s="76" t="str">
        <f aca="false">IF(AND($AS114=2,ISNUMBER(W114)),AF114,"")</f>
        <v/>
      </c>
      <c r="CS114" s="76" t="str">
        <f aca="false">IF(AND($AS114=2,ISNUMBER(X114)),AG114,"")</f>
        <v/>
      </c>
      <c r="CT114" s="76" t="str">
        <f aca="false">IF(AND($AS114=2,ISNUMBER(Z114)),AI114,"")</f>
        <v/>
      </c>
      <c r="CU114" s="76" t="str">
        <f aca="false">IF(AND($AS114=2,ISNUMBER(AA114)),AJ114,"")</f>
        <v/>
      </c>
      <c r="CV114" s="76" t="str">
        <f aca="false">IF(AND($AS114=2,ISNUMBER(AB114)),AK114,"")</f>
        <v/>
      </c>
      <c r="CW114" s="24"/>
      <c r="CX114" s="76" t="str">
        <f aca="false">IF(AND($AS114=3,ISNUMBER(V114)),AE114,"")</f>
        <v/>
      </c>
      <c r="CY114" s="76" t="str">
        <f aca="false">IF(AND($AS114=3,ISNUMBER(W114)),AF114,"")</f>
        <v/>
      </c>
      <c r="CZ114" s="76" t="str">
        <f aca="false">IF(AND($AS114=3,ISNUMBER(X114)),AG114,"")</f>
        <v/>
      </c>
      <c r="DA114" s="76" t="str">
        <f aca="false">IF(AND($AS114=3,ISNUMBER(Z114)),AI114,"")</f>
        <v/>
      </c>
      <c r="DB114" s="76" t="str">
        <f aca="false">IF(AND($AS114=3,ISNUMBER(AA114)),AJ114,"")</f>
        <v/>
      </c>
      <c r="DC114" s="76" t="str">
        <f aca="false">IF(AND($AS114=3,ISNUMBER(AB114)),AK114,"")</f>
        <v/>
      </c>
      <c r="DD114" s="24"/>
      <c r="DE114" s="76" t="str">
        <f aca="false">IF(AND($AS114=4,ISNUMBER(V114)),AE114,"")</f>
        <v/>
      </c>
      <c r="DF114" s="76" t="str">
        <f aca="false">IF(AND($AS114=4,ISNUMBER(W114)),AF114,"")</f>
        <v/>
      </c>
      <c r="DG114" s="76" t="str">
        <f aca="false">IF(AND($AS114=4,ISNUMBER(X114)),AG114,"")</f>
        <v/>
      </c>
      <c r="DH114" s="76" t="str">
        <f aca="false">IF(AND($AS114=4,ISNUMBER(Z114)),AI114,"")</f>
        <v/>
      </c>
      <c r="DI114" s="76" t="str">
        <f aca="false">IF(AND($AS114=4,ISNUMBER(AA114)),AJ114,"")</f>
        <v/>
      </c>
      <c r="DJ114" s="76" t="str">
        <f aca="false">IF(AND($AS114=4,ISNUMBER(AB114)),AK114,"")</f>
        <v/>
      </c>
      <c r="DK114" s="24"/>
      <c r="DL114" s="76" t="str">
        <f aca="false">IF(AND($AS114=5,ISNUMBER(V114)),AE114,"")</f>
        <v/>
      </c>
      <c r="DM114" s="76" t="str">
        <f aca="false">IF(AND($AS114=5,ISNUMBER(W114)),AF114,"")</f>
        <v/>
      </c>
      <c r="DN114" s="76" t="str">
        <f aca="false">IF(AND($AS114=5,ISNUMBER(X114)),AG114,"")</f>
        <v/>
      </c>
      <c r="DO114" s="76" t="str">
        <f aca="false">IF(AND($AS114=5,ISNUMBER(Z114)),AI114,"")</f>
        <v/>
      </c>
      <c r="DP114" s="76" t="str">
        <f aca="false">IF(AND($AS114=5,ISNUMBER(AA114)),AJ114,"")</f>
        <v/>
      </c>
      <c r="DQ114" s="76" t="str">
        <f aca="false">IF(AND($AS114=5,ISNUMBER(AB114)),AK114,"")</f>
        <v/>
      </c>
      <c r="DS114" s="24"/>
      <c r="DT114" s="24"/>
      <c r="DU114" s="24"/>
      <c r="DV114" s="24"/>
      <c r="DW114" s="24"/>
      <c r="DX114" s="24"/>
      <c r="DY114" s="24"/>
      <c r="DZ114" s="76"/>
      <c r="EA114" s="76"/>
      <c r="EB114" s="76"/>
      <c r="EC114" s="76"/>
      <c r="ED114" s="76"/>
      <c r="EE114" s="76"/>
      <c r="EF114" s="24"/>
      <c r="EG114" s="76" t="str">
        <f aca="false">IF(ISNUMBER(L114),STANDARDIZE(L114,L$123,L$124),"")</f>
        <v/>
      </c>
      <c r="EH114" s="76" t="str">
        <f aca="false">IF(ISNUMBER(M114),STANDARDIZE(M114,M$123,M$124),"")</f>
        <v/>
      </c>
      <c r="EI114" s="76" t="str">
        <f aca="false">IF(ISNUMBER(N114),STANDARDIZE(N114,N$123,N$124),"")</f>
        <v/>
      </c>
      <c r="EJ114" s="76" t="str">
        <f aca="false">IF(ISNUMBER(P114),STANDARDIZE(P114,P$123,P$124),"")</f>
        <v/>
      </c>
      <c r="EK114" s="76" t="str">
        <f aca="false">IF(ISNUMBER(Q114),STANDARDIZE(Q114,Q$123,Q$124),"")</f>
        <v/>
      </c>
      <c r="EL114" s="76" t="str">
        <f aca="false">IF(ISNUMBER(R114),STANDARDIZE(R114,R$123,R$124),"")</f>
        <v/>
      </c>
      <c r="EM114" s="24"/>
      <c r="EN114" s="76"/>
      <c r="EO114" s="76"/>
      <c r="EP114" s="76"/>
      <c r="EQ114" s="76"/>
      <c r="ER114" s="76"/>
      <c r="ES114" s="76"/>
      <c r="ET114" s="24"/>
      <c r="EU114" s="76"/>
      <c r="EV114" s="76"/>
      <c r="EW114" s="76"/>
      <c r="EX114" s="76"/>
      <c r="EY114" s="76"/>
      <c r="EZ114" s="76"/>
    </row>
    <row r="115" customFormat="false" ht="12.75" hidden="false" customHeight="false" outlineLevel="0" collapsed="false">
      <c r="A115" s="190"/>
      <c r="B115" s="6"/>
      <c r="C115" s="79" t="n">
        <f aca="true">IF(AND(ISBLANK(C$18),0&lt;C$17,C$17&lt;1),0+(RAND()&lt;C$17),NORMSINV(RAND())*C$18+C$17)</f>
        <v>31.8231150230169</v>
      </c>
      <c r="D115" s="80" t="n">
        <f aca="true">IF(AND(ISBLANK(D$18),0&lt;D$17,D$17&lt;1),0+(RAND()&lt;D$17),NORMSINV(RAND())*D$18+D$17)</f>
        <v>679.700746737601</v>
      </c>
      <c r="E115" s="81" t="n">
        <f aca="true">IF(AND(ISBLANK(E$18),0&lt;E$17,E$17&lt;1),0+(RAND()&lt;E$17),NORMSINV(RAND())*E$18+E$17)</f>
        <v>0</v>
      </c>
      <c r="F115" s="81"/>
      <c r="G115" s="80" t="n">
        <f aca="true">IF(ISNUMBER(G$18),NORMSINV(RAND())*G$18+G$17,0+(RAND()&lt;G$17))</f>
        <v>-33.3208763170183</v>
      </c>
      <c r="H115" s="82" t="n">
        <f aca="true">IF(ISNUMBER(H$18),NORMSINV(RAND())*H$18+H$17,0+(RAND()&lt;H$17))</f>
        <v>0.510728132418082</v>
      </c>
      <c r="I115" s="83" t="n">
        <f aca="true">IF(ISNUMBER(I$18),NORMSINV(RAND())*I$18+I$17,0+(RAND()&lt;I$17))</f>
        <v>0.2261051432278</v>
      </c>
      <c r="J115" s="202"/>
      <c r="K115" s="211"/>
      <c r="L115" s="84"/>
      <c r="M115" s="85"/>
      <c r="N115" s="86"/>
      <c r="O115" s="86"/>
      <c r="P115" s="85"/>
      <c r="Q115" s="85"/>
      <c r="R115" s="85"/>
      <c r="S115" s="88" t="s">
        <v>201</v>
      </c>
      <c r="T115" s="44"/>
      <c r="U115" s="212"/>
      <c r="V115" s="84"/>
      <c r="W115" s="85"/>
      <c r="X115" s="86"/>
      <c r="Y115" s="86"/>
      <c r="Z115" s="85"/>
      <c r="AA115" s="85"/>
      <c r="AB115" s="85"/>
      <c r="AC115" s="88" t="s">
        <v>201</v>
      </c>
      <c r="AD115" s="213"/>
      <c r="AE115" s="89" t="n">
        <f aca="false">IF(ISNUMBER(V115)*(V$124&gt;0),STANDARDIZE(V115,V$123,V$124),0)</f>
        <v>0</v>
      </c>
      <c r="AF115" s="90" t="n">
        <f aca="false">IF(ISNUMBER(W115)*(W$124&gt;0),STANDARDIZE(W115,W$123,W$124),0)</f>
        <v>0</v>
      </c>
      <c r="AG115" s="90" t="n">
        <f aca="false">IF(ISNUMBER(X115)*(X$124&gt;0),STANDARDIZE(X115,X$123,X$124),0)</f>
        <v>0</v>
      </c>
      <c r="AH115" s="90"/>
      <c r="AI115" s="90" t="n">
        <f aca="false">IF(ISNUMBER(Z115)*(Z$124&gt;0),STANDARDIZE(Z115,Z$123,Z$124),0)</f>
        <v>0</v>
      </c>
      <c r="AJ115" s="90" t="n">
        <f aca="false">IF(ISNUMBER(AA115)*(AA$124&gt;0),STANDARDIZE(AA115,AA$123,AA$124),0)</f>
        <v>0</v>
      </c>
      <c r="AK115" s="91" t="n">
        <f aca="false">IF(ISNUMBER(AB115)*(AB$124&gt;0),STANDARDIZE(AB115,AB$123,AB$124),0)</f>
        <v>0</v>
      </c>
      <c r="AL115" s="185" t="str">
        <f aca="true">IF(OR(AS115,AS112=1,AS113=1,AS114=1,AS115=1,AS116=1,ISBLANK(V115)),"",($CJ$127+AE115-$CQ$127)^2+($CJ$127+AE115-$CX$127)^2+($CJ$127+AE115-$DE$127)^2+($CJ$127+AE115-$DL$127)^2+($CK$127+AF115-$CR$127)^2+($CK$127+AF115-$CY$127)^2+($CK$127+AF115-$DF$127)^2+($CK$127+AF115-$DM$127)^2+($CL$127+AG115-$CS$127)^2+($CL$127+AG115-$CZ$127)^2+($CL$127+AG115-$DG$127)^2+($CL$127+AG115-$DN$127)^2+($CM$127+AI115-$CT$127)^2+($CM$127+AI115-$DA$127)^2+($CM$127+AI115-$DH$127)^2+($CM$127+AI115-$DO$127)^2+($CN$127+AJ115-$CU$127)^2+($CN$127+AJ115-$DB$127)^2+($CN$127+AJ115-$DI$127)^2+($CN$127+AJ115-$DP$127)^2+($CO$127+AK115-$CV$127)^2+($CO$127+AK115-$DC$127)^2+($CO$127+AK115-$DJ$127)^2+($CO$127+AK115-$DQ$127)^2+RAND()/10^9)</f>
        <v/>
      </c>
      <c r="AM115" s="186" t="str">
        <f aca="true">IF(OR(AS115,AS112=2,AS113=2,AS114=2,AS115=2,AS116=2,ISBLANK(V115)),"",($CQ$127+AE115-$CJ$127)^2+($CQ$127+AE115-$CX$127)^2+($CQ$127+AE115-$DE$127)^2+($CQ$127+AE115-$DL$127)^2+($CR$127+AF115-$CK$127)^2+($CR$127+AF115-$CY$127)^2+($CR$127+AF115-$DF$127)^2+($CR$127+AF115-$DM$127)^2+($CS$127+AG115-$CL$127)^2+($CS$127+AG115-$CZ$127)^2+($CS$127+AG115-$DG$127)^2+($CS$127+AG115-$DN$127)^2+($CT$127+AI115-$CM$127)^2+($CT$127+AI115-$DA$127)^2+($CT$127+AI115-$DH$127)^2+($CT$127+AI115-$DO$127)^2+($CU$127+AJ115-$CN$127)^2+($CU$127+AJ115-$DB$127)^2+($CU$127+AJ115-$DI$127)^2+($CU$127+AJ115-$DP$127)^2+($CV$127+AK115-$CO$127)^2+($CV$127+AK115-$DC$127)^2+($CV$127+AK115-$DJ$127)^2+($CV$127+AK115-$DQ$127)^2+RAND()/10^9)</f>
        <v/>
      </c>
      <c r="AN115" s="186" t="str">
        <f aca="true">IF(OR(AS115,AS112=3,AS113=3,AS114=3,AS115=3,AS116=3,ISBLANK(V115)),"",($CX$127+AE115-$CJ$127)^2+($CX$127+AE115-$CQ$127)^2+($CX$127+AE115-$DE$127)^2+($CX$127+AE115-$DL$127)^2+($CY$127+AF115-$CK$127)^2+($CY$127+AF115-$CR$127)^2+($CY$127+AF115-$DF$127)^2+($CY$127+AF115-$DM$127)^2+($CZ$127+AG115-$CL$127)^2+($CZ$127+AG115-$CS$127)^2+($CZ$127+AG115-$DG$127)^2+($CZ$127+AG115-$DN$127)^2+($DA$127+AI115-$CM$127)^2+($DA$127+AI115-$CT$127)^2+($DA$127+AI115-$DH$127)^2+($DA$127+AI115-$DO$127)^2+($DB$127+AJ115-$CN$127)^2+($DB$127+AJ115-$CU$127)^2+($DB$127+AJ115-$DI$127)^2+($DB$127+AJ115-$DP$127)^2+($DC$127+AK115-$CO$127)^2+($DC$127+AK115-$CV$127)^2+($DC$127+AK115-$DJ$127)^2+($DC$127+AK115-$DQ$127)^2+RAND()/10^9)</f>
        <v/>
      </c>
      <c r="AO115" s="186" t="str">
        <f aca="true">IF(OR(AS115,AS112=4,AS113=4,AS114=4,AS115=4,AS116=4,ISBLANK(V115)),"",($DE$127+AE115-$CJ$127)^2+($DE$127+AE115-$CQ$127)^2+($DE$127+AE115-$CX$127)^2+($DE$127+AE115-$DL$127)^2+($DF$127+AF115-$CK$127)^2+($DF$127+AF115-$CR$127)^2+($DF$127+AF115-$CY$127)^2+($DF$127+AF115-$DM$127)^2+($DG$127+AG115-$CL$127)^2+($DG$127+AG115-$CS$127)^2+($DG$127+AG115-$CZ$127)^2+($DG$127+AG115-$DN$127)^2+($DH$127+AI115-$CM$127)^2+($DH$127+AI115-$CT$127)^2+($DH$127+AI115-$DA$127)^2+($DH$127+AI115-$DO$127)^2+($DI$127+AJ115-$CN$127)^2+($DI$127+AJ115-$CU$127)^2+($DI$127+AJ115-$DB$127)^2+($DI$127+AJ115-$DP$127)^2+($DJ$127+AK115-$CO$127)^2+($DJ$127+AK115-$CV$127)^2+($DJ$127+AK115-$DC$127)^2+($DJ$127+AK115-$DQ$127)^2+RAND()/10^9)</f>
        <v/>
      </c>
      <c r="AP115" s="215" t="str">
        <f aca="true">IF(OR(AS115,AS112=5,AS113=5,AS114=5,AS115=5,AS116=5,ISBLANK(V115)),"",($DL$127+AE115-$CJ$127)^2+($DL$127+AE115-$CQ$127)^2+($DL$127+AE115-$CX$127)^2+($DL$127+AE115-$DE$127)^2+($DM$127+AF115-$CK$127)^2+($DM$127+AF115-$CR$127)^2+($DM$127+AF115-$CY$127)^2+($DM$127+AF115-$DF$127)^2+($DN$127+AG115-$CL$127)^2+($DN$127+AG115-$CS$127)^2+($DN$127+AG115-$CZ$127)^2+($DN$127+AG115-$DG$127)^2+($DO$127+AI115-$CM$127)^2+($DO$127+AI115-$CT$127)^2+($DO$127+AI115-$DA$127)^2+($DO$127+AI115-$DH$127)^2+($DP$127+AJ115-$CN$127)^2+($DP$127+AJ115-$CU$127)^2+($DP$127+AJ115-$DB$127)^2+($DP$127+AJ115-$DI$127)^2+($DQ$127+AK115-$CO$127)^2+($DQ$127+AK115-$CV$127)^2+($DQ$127+AK115-$DC$127)^2+($DQ$127+AK115-$DJ$127)^2+RAND()/10^9)</f>
        <v/>
      </c>
      <c r="AQ115" s="187"/>
      <c r="AR115" s="188" t="str">
        <f aca="false">IF(ISBLANK(AC115),"",AC115)</f>
        <v>CP</v>
      </c>
      <c r="AS115" s="189"/>
      <c r="AT115" s="190" t="str">
        <f aca="false">IF(AND(MIN(AL112:AP116)=MIN(AL115:AP115),MIN(AL115:AP115)),(MIN(AL115:AP115)=AL115)*COLUMN(AL115)+(MIN(AL115:AP115)=AM115)*COLUMN(AM115)+(MIN(AL115:AP115)=AN115)*COLUMN(AN115)+(MIN(AL115:AP115)=AO115)*COLUMN(AO115)+(MIN(AL115:AP115)=AP115)*COLUMN(AP115)-COLUMN(AL115)+1,"")</f>
        <v/>
      </c>
      <c r="AU115" s="75"/>
      <c r="AV115" s="76" t="str">
        <f aca="false">IF(AND($AS115=1,ISNUMBER(V115)),V115,"")</f>
        <v/>
      </c>
      <c r="AW115" s="76" t="str">
        <f aca="false">IF(AND($AS115=1,ISNUMBER(W115)),W115,"")</f>
        <v/>
      </c>
      <c r="AX115" s="76" t="str">
        <f aca="false">IF(AND($AS115=1,ISNUMBER(X115)),X115,"")</f>
        <v/>
      </c>
      <c r="AY115" s="76"/>
      <c r="AZ115" s="76" t="str">
        <f aca="false">IF(AND($AS115=1,ISNUMBER(Z115)),Z115,"")</f>
        <v/>
      </c>
      <c r="BA115" s="76" t="str">
        <f aca="false">IF(AND($AS115=1,ISNUMBER(AA115)),AA115,"")</f>
        <v/>
      </c>
      <c r="BB115" s="76" t="str">
        <f aca="false">IF(AND($AS115=1,ISNUMBER(AB115)),AB115,"")</f>
        <v/>
      </c>
      <c r="BC115" s="24"/>
      <c r="BD115" s="76" t="str">
        <f aca="false">IF(AND($AS115=2,ISNUMBER(V115)),V115,"")</f>
        <v/>
      </c>
      <c r="BE115" s="76" t="str">
        <f aca="false">IF(AND($AS115=2,ISNUMBER(W115)),W115,"")</f>
        <v/>
      </c>
      <c r="BF115" s="76" t="str">
        <f aca="false">IF(AND($AS115=2,ISNUMBER(X115)),X115,"")</f>
        <v/>
      </c>
      <c r="BG115" s="76"/>
      <c r="BH115" s="76" t="str">
        <f aca="false">IF(AND($AS115=2,ISNUMBER(Z115)),Z115,"")</f>
        <v/>
      </c>
      <c r="BI115" s="76" t="str">
        <f aca="false">IF(AND($AS115=2,ISNUMBER(AA115)),AA115,"")</f>
        <v/>
      </c>
      <c r="BJ115" s="76" t="str">
        <f aca="false">IF(AND($AS115=2,ISNUMBER(AB115)),AB115,"")</f>
        <v/>
      </c>
      <c r="BK115" s="24"/>
      <c r="BL115" s="76" t="str">
        <f aca="false">IF(AND($AS115=3,ISNUMBER(V115)),V115,"")</f>
        <v/>
      </c>
      <c r="BM115" s="76" t="str">
        <f aca="false">IF(AND($AS115=3,ISNUMBER(W115)),W115,"")</f>
        <v/>
      </c>
      <c r="BN115" s="76" t="str">
        <f aca="false">IF(AND($AS115=3,ISNUMBER(X115)),X115,"")</f>
        <v/>
      </c>
      <c r="BO115" s="76"/>
      <c r="BP115" s="76" t="str">
        <f aca="false">IF(AND($AS115=3,ISNUMBER(Z115)),Z115,"")</f>
        <v/>
      </c>
      <c r="BQ115" s="76" t="str">
        <f aca="false">IF(AND($AS115=3,ISNUMBER(AA115)),AA115,"")</f>
        <v/>
      </c>
      <c r="BR115" s="76" t="str">
        <f aca="false">IF(AND($AS115=3,ISNUMBER(AB115)),AB115,"")</f>
        <v/>
      </c>
      <c r="BS115" s="24"/>
      <c r="BT115" s="76" t="str">
        <f aca="false">IF(AND($AS115=4,ISNUMBER(V115)),V115,"")</f>
        <v/>
      </c>
      <c r="BU115" s="76" t="str">
        <f aca="false">IF(AND($AS115=4,ISNUMBER(W115)),W115,"")</f>
        <v/>
      </c>
      <c r="BV115" s="76" t="str">
        <f aca="false">IF(AND($AS115=4,ISNUMBER(X115)),X115,"")</f>
        <v/>
      </c>
      <c r="BW115" s="76"/>
      <c r="BX115" s="76" t="str">
        <f aca="false">IF(AND($AS115=4,ISNUMBER(Z115)),Z115,"")</f>
        <v/>
      </c>
      <c r="BY115" s="76" t="str">
        <f aca="false">IF(AND($AS115=4,ISNUMBER(AA115)),AA115,"")</f>
        <v/>
      </c>
      <c r="BZ115" s="76" t="str">
        <f aca="false">IF(AND($AS115=4,ISNUMBER(AB115)),AB115,"")</f>
        <v/>
      </c>
      <c r="CA115" s="24"/>
      <c r="CB115" s="76" t="str">
        <f aca="false">IF(AND($AS115=5,ISNUMBER(V115)),V115,"")</f>
        <v/>
      </c>
      <c r="CC115" s="76" t="str">
        <f aca="false">IF(AND($AS115=5,ISNUMBER(W115)),W115,"")</f>
        <v/>
      </c>
      <c r="CD115" s="76" t="str">
        <f aca="false">IF(AND($AS115=5,ISNUMBER(X115)),X115,"")</f>
        <v/>
      </c>
      <c r="CE115" s="76"/>
      <c r="CF115" s="76" t="str">
        <f aca="false">IF(AND($AS115=5,ISNUMBER(Z115)),Z115,"")</f>
        <v/>
      </c>
      <c r="CG115" s="76" t="str">
        <f aca="false">IF(AND($AS115=5,ISNUMBER(AA115)),AA115,"")</f>
        <v/>
      </c>
      <c r="CH115" s="76" t="str">
        <f aca="false">IF(AND($AS115=5,ISNUMBER(AB115)),AB115,"")</f>
        <v/>
      </c>
      <c r="CI115" s="181"/>
      <c r="CJ115" s="76" t="str">
        <f aca="false">IF(AND($AS115=1,ISNUMBER(V115)),AE115,"")</f>
        <v/>
      </c>
      <c r="CK115" s="76" t="str">
        <f aca="false">IF(AND($AS115=1,ISNUMBER(W115)),AF115,"")</f>
        <v/>
      </c>
      <c r="CL115" s="76" t="str">
        <f aca="false">IF(AND($AS115=1,ISNUMBER(X115)),AG115,"")</f>
        <v/>
      </c>
      <c r="CM115" s="76" t="str">
        <f aca="false">IF(AND($AS115=1,ISNUMBER(Z115)),AI115,"")</f>
        <v/>
      </c>
      <c r="CN115" s="76" t="str">
        <f aca="false">IF(AND($AS115=1,ISNUMBER(AA115)),AJ115,"")</f>
        <v/>
      </c>
      <c r="CO115" s="76" t="str">
        <f aca="false">IF(AND($AS115=1,ISNUMBER(AB115)),AK115,"")</f>
        <v/>
      </c>
      <c r="CP115" s="24"/>
      <c r="CQ115" s="76" t="str">
        <f aca="false">IF(AND($AS115=2,ISNUMBER(V115)),AE115,"")</f>
        <v/>
      </c>
      <c r="CR115" s="76" t="str">
        <f aca="false">IF(AND($AS115=2,ISNUMBER(W115)),AF115,"")</f>
        <v/>
      </c>
      <c r="CS115" s="76" t="str">
        <f aca="false">IF(AND($AS115=2,ISNUMBER(X115)),AG115,"")</f>
        <v/>
      </c>
      <c r="CT115" s="76" t="str">
        <f aca="false">IF(AND($AS115=2,ISNUMBER(Z115)),AI115,"")</f>
        <v/>
      </c>
      <c r="CU115" s="76" t="str">
        <f aca="false">IF(AND($AS115=2,ISNUMBER(AA115)),AJ115,"")</f>
        <v/>
      </c>
      <c r="CV115" s="76" t="str">
        <f aca="false">IF(AND($AS115=2,ISNUMBER(AB115)),AK115,"")</f>
        <v/>
      </c>
      <c r="CW115" s="24"/>
      <c r="CX115" s="76" t="str">
        <f aca="false">IF(AND($AS115=3,ISNUMBER(V115)),AE115,"")</f>
        <v/>
      </c>
      <c r="CY115" s="76" t="str">
        <f aca="false">IF(AND($AS115=3,ISNUMBER(W115)),AF115,"")</f>
        <v/>
      </c>
      <c r="CZ115" s="76" t="str">
        <f aca="false">IF(AND($AS115=3,ISNUMBER(X115)),AG115,"")</f>
        <v/>
      </c>
      <c r="DA115" s="76" t="str">
        <f aca="false">IF(AND($AS115=3,ISNUMBER(Z115)),AI115,"")</f>
        <v/>
      </c>
      <c r="DB115" s="76" t="str">
        <f aca="false">IF(AND($AS115=3,ISNUMBER(AA115)),AJ115,"")</f>
        <v/>
      </c>
      <c r="DC115" s="76" t="str">
        <f aca="false">IF(AND($AS115=3,ISNUMBER(AB115)),AK115,"")</f>
        <v/>
      </c>
      <c r="DD115" s="24"/>
      <c r="DE115" s="76" t="str">
        <f aca="false">IF(AND($AS115=4,ISNUMBER(V115)),AE115,"")</f>
        <v/>
      </c>
      <c r="DF115" s="76" t="str">
        <f aca="false">IF(AND($AS115=4,ISNUMBER(W115)),AF115,"")</f>
        <v/>
      </c>
      <c r="DG115" s="76" t="str">
        <f aca="false">IF(AND($AS115=4,ISNUMBER(X115)),AG115,"")</f>
        <v/>
      </c>
      <c r="DH115" s="76" t="str">
        <f aca="false">IF(AND($AS115=4,ISNUMBER(Z115)),AI115,"")</f>
        <v/>
      </c>
      <c r="DI115" s="76" t="str">
        <f aca="false">IF(AND($AS115=4,ISNUMBER(AA115)),AJ115,"")</f>
        <v/>
      </c>
      <c r="DJ115" s="76" t="str">
        <f aca="false">IF(AND($AS115=4,ISNUMBER(AB115)),AK115,"")</f>
        <v/>
      </c>
      <c r="DK115" s="24"/>
      <c r="DL115" s="76" t="str">
        <f aca="false">IF(AND($AS115=5,ISNUMBER(V115)),AE115,"")</f>
        <v/>
      </c>
      <c r="DM115" s="76" t="str">
        <f aca="false">IF(AND($AS115=5,ISNUMBER(W115)),AF115,"")</f>
        <v/>
      </c>
      <c r="DN115" s="76" t="str">
        <f aca="false">IF(AND($AS115=5,ISNUMBER(X115)),AG115,"")</f>
        <v/>
      </c>
      <c r="DO115" s="76" t="str">
        <f aca="false">IF(AND($AS115=5,ISNUMBER(Z115)),AI115,"")</f>
        <v/>
      </c>
      <c r="DP115" s="76" t="str">
        <f aca="false">IF(AND($AS115=5,ISNUMBER(AA115)),AJ115,"")</f>
        <v/>
      </c>
      <c r="DQ115" s="76" t="str">
        <f aca="false">IF(AND($AS115=5,ISNUMBER(AB115)),AK115,"")</f>
        <v/>
      </c>
      <c r="DS115" s="76"/>
      <c r="DT115" s="76"/>
      <c r="DU115" s="76"/>
      <c r="DV115" s="76"/>
      <c r="DW115" s="76"/>
      <c r="DX115" s="76"/>
      <c r="DY115" s="24"/>
      <c r="DZ115" s="76"/>
      <c r="EA115" s="76"/>
      <c r="EB115" s="76"/>
      <c r="EC115" s="76"/>
      <c r="ED115" s="76"/>
      <c r="EE115" s="76"/>
      <c r="EF115" s="24"/>
      <c r="EG115" s="24"/>
      <c r="EH115" s="24"/>
      <c r="EI115" s="24"/>
      <c r="EJ115" s="24"/>
      <c r="EK115" s="24"/>
      <c r="EL115" s="24"/>
      <c r="EM115" s="24"/>
      <c r="EN115" s="76" t="str">
        <f aca="false">IF(ISNUMBER(L115),STANDARDIZE(L115,L$123,L$124),"")</f>
        <v/>
      </c>
      <c r="EO115" s="76" t="str">
        <f aca="false">IF(ISNUMBER(M115),STANDARDIZE(M115,M$123,M$124),"")</f>
        <v/>
      </c>
      <c r="EP115" s="76" t="str">
        <f aca="false">IF(ISNUMBER(N115),STANDARDIZE(N115,N$123,N$124),"")</f>
        <v/>
      </c>
      <c r="EQ115" s="76" t="str">
        <f aca="false">IF(ISNUMBER(P115),STANDARDIZE(P115,P$123,P$124),"")</f>
        <v/>
      </c>
      <c r="ER115" s="76" t="str">
        <f aca="false">IF(ISNUMBER(Q115),STANDARDIZE(Q115,Q$123,Q$124),"")</f>
        <v/>
      </c>
      <c r="ES115" s="76" t="str">
        <f aca="false">IF(ISNUMBER(R115),STANDARDIZE(R115,R$123,R$124),"")</f>
        <v/>
      </c>
      <c r="ET115" s="24"/>
      <c r="EU115" s="76"/>
      <c r="EV115" s="76"/>
      <c r="EW115" s="76"/>
      <c r="EX115" s="76"/>
      <c r="EY115" s="76"/>
      <c r="EZ115" s="76"/>
    </row>
    <row r="116" customFormat="false" ht="12.75" hidden="false" customHeight="false" outlineLevel="0" collapsed="false">
      <c r="A116" s="97"/>
      <c r="B116" s="6"/>
      <c r="C116" s="79" t="n">
        <f aca="true">IF(AND(ISBLANK(C$18),0&lt;C$17,C$17&lt;1),0+(RAND()&lt;C$17),NORMSINV(RAND())*C$18+C$17)</f>
        <v>30.2875626458012</v>
      </c>
      <c r="D116" s="80" t="n">
        <f aca="true">IF(AND(ISBLANK(D$18),0&lt;D$17,D$17&lt;1),0+(RAND()&lt;D$17),NORMSINV(RAND())*D$18+D$17)</f>
        <v>701.489571121942</v>
      </c>
      <c r="E116" s="81" t="n">
        <f aca="true">IF(AND(ISBLANK(E$18),0&lt;E$17,E$17&lt;1),0+(RAND()&lt;E$17),NORMSINV(RAND())*E$18+E$17)</f>
        <v>1</v>
      </c>
      <c r="F116" s="81"/>
      <c r="G116" s="80" t="n">
        <f aca="true">IF(ISNUMBER(G$18),NORMSINV(RAND())*G$18+G$17,0+(RAND()&lt;G$17))</f>
        <v>-61.2215717486572</v>
      </c>
      <c r="H116" s="82" t="n">
        <f aca="true">IF(ISNUMBER(H$18),NORMSINV(RAND())*H$18+H$17,0+(RAND()&lt;H$17))</f>
        <v>-2.6159893875469</v>
      </c>
      <c r="I116" s="83" t="n">
        <f aca="true">IF(ISNUMBER(I$18),NORMSINV(RAND())*I$18+I$17,0+(RAND()&lt;I$17))</f>
        <v>0.228778559086834</v>
      </c>
      <c r="J116" s="202"/>
      <c r="K116" s="211"/>
      <c r="L116" s="84"/>
      <c r="M116" s="85"/>
      <c r="N116" s="86"/>
      <c r="O116" s="86"/>
      <c r="P116" s="85"/>
      <c r="Q116" s="85"/>
      <c r="R116" s="85"/>
      <c r="S116" s="88" t="s">
        <v>202</v>
      </c>
      <c r="T116" s="44"/>
      <c r="U116" s="212"/>
      <c r="V116" s="84"/>
      <c r="W116" s="85"/>
      <c r="X116" s="86"/>
      <c r="Y116" s="86"/>
      <c r="Z116" s="85"/>
      <c r="AA116" s="85"/>
      <c r="AB116" s="85"/>
      <c r="AC116" s="88" t="s">
        <v>202</v>
      </c>
      <c r="AD116" s="213"/>
      <c r="AE116" s="118" t="n">
        <f aca="false">IF(ISNUMBER(V116)*(V$124&gt;0),STANDARDIZE(V116,V$123,V$124),0)</f>
        <v>0</v>
      </c>
      <c r="AF116" s="119" t="n">
        <f aca="false">IF(ISNUMBER(W116)*(W$124&gt;0),STANDARDIZE(W116,W$123,W$124),0)</f>
        <v>0</v>
      </c>
      <c r="AG116" s="119" t="n">
        <f aca="false">IF(ISNUMBER(X116)*(X$124&gt;0),STANDARDIZE(X116,X$123,X$124),0)</f>
        <v>0</v>
      </c>
      <c r="AH116" s="119"/>
      <c r="AI116" s="119" t="n">
        <f aca="false">IF(ISNUMBER(Z116)*(Z$124&gt;0),STANDARDIZE(Z116,Z$123,Z$124),0)</f>
        <v>0</v>
      </c>
      <c r="AJ116" s="119" t="n">
        <f aca="false">IF(ISNUMBER(AA116)*(AA$124&gt;0),STANDARDIZE(AA116,AA$123,AA$124),0)</f>
        <v>0</v>
      </c>
      <c r="AK116" s="120" t="n">
        <f aca="false">IF(ISNUMBER(AB116)*(AB$124&gt;0),STANDARDIZE(AB116,AB$123,AB$124),0)</f>
        <v>0</v>
      </c>
      <c r="AL116" s="92" t="str">
        <f aca="true">IF(OR(AS116,AS112=1,AS113=1,AS114=1,AS115=1,AS116=1,ISBLANK(V116)),"",($CJ$127+AE116-$CQ$127)^2+($CJ$127+AE116-$CX$127)^2+($CJ$127+AE116-$DE$127)^2+($CJ$127+AE116-$DL$127)^2+($CK$127+AF116-$CR$127)^2+($CK$127+AF116-$CY$127)^2+($CK$127+AF116-$DF$127)^2+($CK$127+AF116-$DM$127)^2+($CL$127+AG116-$CS$127)^2+($CL$127+AG116-$CZ$127)^2+($CL$127+AG116-$DG$127)^2+($CL$127+AG116-$DN$127)^2+($CM$127+AI116-$CT$127)^2+($CM$127+AI116-$DA$127)^2+($CM$127+AI116-$DH$127)^2+($CM$127+AI116-$DO$127)^2+($CN$127+AJ116-$CU$127)^2+($CN$127+AJ116-$DB$127)^2+($CN$127+AJ116-$DI$127)^2+($CN$127+AJ116-$DP$127)^2+($CO$127+AK116-$CV$127)^2+($CO$127+AK116-$DC$127)^2+($CO$127+AK116-$DJ$127)^2+($CO$127+AK116-$DQ$127)^2+RAND()/10^9)</f>
        <v/>
      </c>
      <c r="AM116" s="93" t="str">
        <f aca="true">IF(OR(AS116,AS112=2,AS113=2,AS114=2,AS115=2,AS116=2,ISBLANK(V116)),"",($CQ$127+AE116-$CJ$127)^2+($CQ$127+AE116-$CX$127)^2+($CQ$127+AE116-$DE$127)^2+($CQ$127+AE116-$DL$127)^2+($CR$127+AF116-$CK$127)^2+($CR$127+AF116-$CY$127)^2+($CR$127+AF116-$DF$127)^2+($CR$127+AF116-$DM$127)^2+($CS$127+AG116-$CL$127)^2+($CS$127+AG116-$CZ$127)^2+($CS$127+AG116-$DG$127)^2+($CS$127+AG116-$DN$127)^2+($CT$127+AI116-$CM$127)^2+($CT$127+AI116-$DA$127)^2+($CT$127+AI116-$DH$127)^2+($CT$127+AI116-$DO$127)^2+($CU$127+AJ116-$CN$127)^2+($CU$127+AJ116-$DB$127)^2+($CU$127+AJ116-$DI$127)^2+($CU$127+AJ116-$DP$127)^2+($CV$127+AK116-$CO$127)^2+($CV$127+AK116-$DC$127)^2+($CV$127+AK116-$DJ$127)^2+($CV$127+AK116-$DQ$127)^2+RAND()/10^9)</f>
        <v/>
      </c>
      <c r="AN116" s="93" t="str">
        <f aca="true">IF(OR(AS116,AS112=3,AS113=3,AS114=3,AS115=3,AS116=3,ISBLANK(V116)),"",($CX$127+AE116-$CJ$127)^2+($CX$127+AE116-$CQ$127)^2+($CX$127+AE116-$DE$127)^2+($CX$127+AE116-$DL$127)^2+($CY$127+AF116-$CK$127)^2+($CY$127+AF116-$CR$127)^2+($CY$127+AF116-$DF$127)^2+($CY$127+AF116-$DM$127)^2+($CZ$127+AG116-$CL$127)^2+($CZ$127+AG116-$CS$127)^2+($CZ$127+AG116-$DG$127)^2+($CZ$127+AG116-$DN$127)^2+($DA$127+AI116-$CM$127)^2+($DA$127+AI116-$CT$127)^2+($DA$127+AI116-$DH$127)^2+($DA$127+AI116-$DO$127)^2+($DB$127+AJ116-$CN$127)^2+($DB$127+AJ116-$CU$127)^2+($DB$127+AJ116-$DI$127)^2+($DB$127+AJ116-$DP$127)^2+($DC$127+AK116-$CO$127)^2+($DC$127+AK116-$CV$127)^2+($DC$127+AK116-$DJ$127)^2+($DC$127+AK116-$DQ$127)^2+RAND()/10^9)</f>
        <v/>
      </c>
      <c r="AO116" s="93" t="str">
        <f aca="true">IF(OR(AS116,AS112=4,AS113=4,AS114=4,AS115=4,AS116=4,ISBLANK(V116)),"",($DE$127+AE116-$CJ$127)^2+($DE$127+AE116-$CQ$127)^2+($DE$127+AE116-$CX$127)^2+($DE$127+AE116-$DL$127)^2+($DF$127+AF116-$CK$127)^2+($DF$127+AF116-$CR$127)^2+($DF$127+AF116-$CY$127)^2+($DF$127+AF116-$DM$127)^2+($DG$127+AG116-$CL$127)^2+($DG$127+AG116-$CS$127)^2+($DG$127+AG116-$CZ$127)^2+($DG$127+AG116-$DN$127)^2+($DH$127+AI116-$CM$127)^2+($DH$127+AI116-$CT$127)^2+($DH$127+AI116-$DA$127)^2+($DH$127+AI116-$DO$127)^2+($DI$127+AJ116-$CN$127)^2+($DI$127+AJ116-$CU$127)^2+($DI$127+AJ116-$DB$127)^2+($DI$127+AJ116-$DP$127)^2+($DJ$127+AK116-$CO$127)^2+($DJ$127+AK116-$CV$127)^2+($DJ$127+AK116-$DC$127)^2+($DJ$127+AK116-$DQ$127)^2+RAND()/10^9)</f>
        <v/>
      </c>
      <c r="AP116" s="216" t="str">
        <f aca="true">IF(OR(AS116,AS112=5,AS113=5,AS114=5,AS115=5,AS116=5,ISBLANK(V116)),"",($DL$127+AE116-$CJ$127)^2+($DL$127+AE116-$CQ$127)^2+($DL$127+AE116-$CX$127)^2+($DL$127+AE116-$DE$127)^2+($DM$127+AF116-$CK$127)^2+($DM$127+AF116-$CR$127)^2+($DM$127+AF116-$CY$127)^2+($DM$127+AF116-$DF$127)^2+($DN$127+AG116-$CL$127)^2+($DN$127+AG116-$CS$127)^2+($DN$127+AG116-$CZ$127)^2+($DN$127+AG116-$DG$127)^2+($DO$127+AI116-$CM$127)^2+($DO$127+AI116-$CT$127)^2+($DO$127+AI116-$DA$127)^2+($DO$127+AI116-$DH$127)^2+($DP$127+AJ116-$CN$127)^2+($DP$127+AJ116-$CU$127)^2+($DP$127+AJ116-$DB$127)^2+($DP$127+AJ116-$DI$127)^2+($DQ$127+AK116-$CO$127)^2+($DQ$127+AK116-$CV$127)^2+($DQ$127+AK116-$DC$127)^2+($DQ$127+AK116-$DJ$127)^2+RAND()/10^9)</f>
        <v/>
      </c>
      <c r="AQ116" s="94"/>
      <c r="AR116" s="95" t="str">
        <f aca="false">IF(ISBLANK(AC116),"",AC116)</f>
        <v>CQ</v>
      </c>
      <c r="AS116" s="96"/>
      <c r="AT116" s="97" t="str">
        <f aca="false">IF(AND(MIN(AL112:AP116)=MIN(AL116:AP116),MIN(AL116:AP116)),(MIN(AL116:AP116)=AL116)*COLUMN(AL116)+(MIN(AL116:AP116)=AM116)*COLUMN(AM116)+(MIN(AL116:AP116)=AN116)*COLUMN(AN116)+(MIN(AL116:AP116)=AO116)*COLUMN(AO116)+(MIN(AL116:AP116)=AP116)*COLUMN(AP116)-COLUMN(AL116)+1,"")</f>
        <v/>
      </c>
      <c r="AU116" s="75"/>
      <c r="AV116" s="76" t="str">
        <f aca="false">IF(AND($AS116=1,ISNUMBER(V116)),V116,"")</f>
        <v/>
      </c>
      <c r="AW116" s="76" t="str">
        <f aca="false">IF(AND($AS116=1,ISNUMBER(W116)),W116,"")</f>
        <v/>
      </c>
      <c r="AX116" s="76" t="str">
        <f aca="false">IF(AND($AS116=1,ISNUMBER(X116)),X116,"")</f>
        <v/>
      </c>
      <c r="AY116" s="76"/>
      <c r="AZ116" s="76" t="str">
        <f aca="false">IF(AND($AS116=1,ISNUMBER(Z116)),Z116,"")</f>
        <v/>
      </c>
      <c r="BA116" s="76" t="str">
        <f aca="false">IF(AND($AS116=1,ISNUMBER(AA116)),AA116,"")</f>
        <v/>
      </c>
      <c r="BB116" s="76" t="str">
        <f aca="false">IF(AND($AS116=1,ISNUMBER(AB116)),AB116,"")</f>
        <v/>
      </c>
      <c r="BC116" s="24"/>
      <c r="BD116" s="76" t="str">
        <f aca="false">IF(AND($AS116=2,ISNUMBER(V116)),V116,"")</f>
        <v/>
      </c>
      <c r="BE116" s="76" t="str">
        <f aca="false">IF(AND($AS116=2,ISNUMBER(W116)),W116,"")</f>
        <v/>
      </c>
      <c r="BF116" s="76" t="str">
        <f aca="false">IF(AND($AS116=2,ISNUMBER(X116)),X116,"")</f>
        <v/>
      </c>
      <c r="BG116" s="76"/>
      <c r="BH116" s="76" t="str">
        <f aca="false">IF(AND($AS116=2,ISNUMBER(Z116)),Z116,"")</f>
        <v/>
      </c>
      <c r="BI116" s="76" t="str">
        <f aca="false">IF(AND($AS116=2,ISNUMBER(AA116)),AA116,"")</f>
        <v/>
      </c>
      <c r="BJ116" s="76" t="str">
        <f aca="false">IF(AND($AS116=2,ISNUMBER(AB116)),AB116,"")</f>
        <v/>
      </c>
      <c r="BK116" s="24"/>
      <c r="BL116" s="76" t="str">
        <f aca="false">IF(AND($AS116=3,ISNUMBER(V116)),V116,"")</f>
        <v/>
      </c>
      <c r="BM116" s="76" t="str">
        <f aca="false">IF(AND($AS116=3,ISNUMBER(W116)),W116,"")</f>
        <v/>
      </c>
      <c r="BN116" s="76" t="str">
        <f aca="false">IF(AND($AS116=3,ISNUMBER(X116)),X116,"")</f>
        <v/>
      </c>
      <c r="BO116" s="76"/>
      <c r="BP116" s="76" t="str">
        <f aca="false">IF(AND($AS116=3,ISNUMBER(Z116)),Z116,"")</f>
        <v/>
      </c>
      <c r="BQ116" s="76" t="str">
        <f aca="false">IF(AND($AS116=3,ISNUMBER(AA116)),AA116,"")</f>
        <v/>
      </c>
      <c r="BR116" s="76" t="str">
        <f aca="false">IF(AND($AS116=3,ISNUMBER(AB116)),AB116,"")</f>
        <v/>
      </c>
      <c r="BS116" s="24"/>
      <c r="BT116" s="76" t="str">
        <f aca="false">IF(AND($AS116=4,ISNUMBER(V116)),V116,"")</f>
        <v/>
      </c>
      <c r="BU116" s="76" t="str">
        <f aca="false">IF(AND($AS116=4,ISNUMBER(W116)),W116,"")</f>
        <v/>
      </c>
      <c r="BV116" s="76" t="str">
        <f aca="false">IF(AND($AS116=4,ISNUMBER(X116)),X116,"")</f>
        <v/>
      </c>
      <c r="BW116" s="76"/>
      <c r="BX116" s="76" t="str">
        <f aca="false">IF(AND($AS116=4,ISNUMBER(Z116)),Z116,"")</f>
        <v/>
      </c>
      <c r="BY116" s="76" t="str">
        <f aca="false">IF(AND($AS116=4,ISNUMBER(AA116)),AA116,"")</f>
        <v/>
      </c>
      <c r="BZ116" s="76" t="str">
        <f aca="false">IF(AND($AS116=4,ISNUMBER(AB116)),AB116,"")</f>
        <v/>
      </c>
      <c r="CA116" s="24"/>
      <c r="CB116" s="76" t="str">
        <f aca="false">IF(AND($AS116=5,ISNUMBER(V116)),V116,"")</f>
        <v/>
      </c>
      <c r="CC116" s="76" t="str">
        <f aca="false">IF(AND($AS116=5,ISNUMBER(W116)),W116,"")</f>
        <v/>
      </c>
      <c r="CD116" s="76" t="str">
        <f aca="false">IF(AND($AS116=5,ISNUMBER(X116)),X116,"")</f>
        <v/>
      </c>
      <c r="CE116" s="76"/>
      <c r="CF116" s="76" t="str">
        <f aca="false">IF(AND($AS116=5,ISNUMBER(Z116)),Z116,"")</f>
        <v/>
      </c>
      <c r="CG116" s="76" t="str">
        <f aca="false">IF(AND($AS116=5,ISNUMBER(AA116)),AA116,"")</f>
        <v/>
      </c>
      <c r="CH116" s="76" t="str">
        <f aca="false">IF(AND($AS116=5,ISNUMBER(AB116)),AB116,"")</f>
        <v/>
      </c>
      <c r="CI116" s="181"/>
      <c r="CJ116" s="76" t="str">
        <f aca="false">IF(AND($AS116=1,ISNUMBER(V116)),AE116,"")</f>
        <v/>
      </c>
      <c r="CK116" s="76" t="str">
        <f aca="false">IF(AND($AS116=1,ISNUMBER(W116)),AF116,"")</f>
        <v/>
      </c>
      <c r="CL116" s="76" t="str">
        <f aca="false">IF(AND($AS116=1,ISNUMBER(X116)),AG116,"")</f>
        <v/>
      </c>
      <c r="CM116" s="76" t="str">
        <f aca="false">IF(AND($AS116=1,ISNUMBER(Z116)),AI116,"")</f>
        <v/>
      </c>
      <c r="CN116" s="76" t="str">
        <f aca="false">IF(AND($AS116=1,ISNUMBER(AA116)),AJ116,"")</f>
        <v/>
      </c>
      <c r="CO116" s="76" t="str">
        <f aca="false">IF(AND($AS116=1,ISNUMBER(AB116)),AK116,"")</f>
        <v/>
      </c>
      <c r="CP116" s="24"/>
      <c r="CQ116" s="76" t="str">
        <f aca="false">IF(AND($AS116=2,ISNUMBER(V116)),AE116,"")</f>
        <v/>
      </c>
      <c r="CR116" s="76" t="str">
        <f aca="false">IF(AND($AS116=2,ISNUMBER(W116)),AF116,"")</f>
        <v/>
      </c>
      <c r="CS116" s="76" t="str">
        <f aca="false">IF(AND($AS116=2,ISNUMBER(X116)),AG116,"")</f>
        <v/>
      </c>
      <c r="CT116" s="76" t="str">
        <f aca="false">IF(AND($AS116=2,ISNUMBER(Z116)),AI116,"")</f>
        <v/>
      </c>
      <c r="CU116" s="76" t="str">
        <f aca="false">IF(AND($AS116=2,ISNUMBER(AA116)),AJ116,"")</f>
        <v/>
      </c>
      <c r="CV116" s="76" t="str">
        <f aca="false">IF(AND($AS116=2,ISNUMBER(AB116)),AK116,"")</f>
        <v/>
      </c>
      <c r="CW116" s="24"/>
      <c r="CX116" s="76" t="str">
        <f aca="false">IF(AND($AS116=3,ISNUMBER(V116)),AE116,"")</f>
        <v/>
      </c>
      <c r="CY116" s="76" t="str">
        <f aca="false">IF(AND($AS116=3,ISNUMBER(W116)),AF116,"")</f>
        <v/>
      </c>
      <c r="CZ116" s="76" t="str">
        <f aca="false">IF(AND($AS116=3,ISNUMBER(X116)),AG116,"")</f>
        <v/>
      </c>
      <c r="DA116" s="76" t="str">
        <f aca="false">IF(AND($AS116=3,ISNUMBER(Z116)),AI116,"")</f>
        <v/>
      </c>
      <c r="DB116" s="76" t="str">
        <f aca="false">IF(AND($AS116=3,ISNUMBER(AA116)),AJ116,"")</f>
        <v/>
      </c>
      <c r="DC116" s="76" t="str">
        <f aca="false">IF(AND($AS116=3,ISNUMBER(AB116)),AK116,"")</f>
        <v/>
      </c>
      <c r="DD116" s="24"/>
      <c r="DE116" s="76" t="str">
        <f aca="false">IF(AND($AS116=4,ISNUMBER(V116)),AE116,"")</f>
        <v/>
      </c>
      <c r="DF116" s="76" t="str">
        <f aca="false">IF(AND($AS116=4,ISNUMBER(W116)),AF116,"")</f>
        <v/>
      </c>
      <c r="DG116" s="76" t="str">
        <f aca="false">IF(AND($AS116=4,ISNUMBER(X116)),AG116,"")</f>
        <v/>
      </c>
      <c r="DH116" s="76" t="str">
        <f aca="false">IF(AND($AS116=4,ISNUMBER(Z116)),AI116,"")</f>
        <v/>
      </c>
      <c r="DI116" s="76" t="str">
        <f aca="false">IF(AND($AS116=4,ISNUMBER(AA116)),AJ116,"")</f>
        <v/>
      </c>
      <c r="DJ116" s="76" t="str">
        <f aca="false">IF(AND($AS116=4,ISNUMBER(AB116)),AK116,"")</f>
        <v/>
      </c>
      <c r="DK116" s="24"/>
      <c r="DL116" s="76" t="str">
        <f aca="false">IF(AND($AS116=5,ISNUMBER(V116)),AE116,"")</f>
        <v/>
      </c>
      <c r="DM116" s="76" t="str">
        <f aca="false">IF(AND($AS116=5,ISNUMBER(W116)),AF116,"")</f>
        <v/>
      </c>
      <c r="DN116" s="76" t="str">
        <f aca="false">IF(AND($AS116=5,ISNUMBER(X116)),AG116,"")</f>
        <v/>
      </c>
      <c r="DO116" s="76" t="str">
        <f aca="false">IF(AND($AS116=5,ISNUMBER(Z116)),AI116,"")</f>
        <v/>
      </c>
      <c r="DP116" s="76" t="str">
        <f aca="false">IF(AND($AS116=5,ISNUMBER(AA116)),AJ116,"")</f>
        <v/>
      </c>
      <c r="DQ116" s="76" t="str">
        <f aca="false">IF(AND($AS116=5,ISNUMBER(AB116)),AK116,"")</f>
        <v/>
      </c>
      <c r="DS116" s="76"/>
      <c r="DT116" s="76"/>
      <c r="DU116" s="76"/>
      <c r="DV116" s="76"/>
      <c r="DW116" s="76"/>
      <c r="DX116" s="76"/>
      <c r="DY116" s="24"/>
      <c r="DZ116" s="76"/>
      <c r="EA116" s="76"/>
      <c r="EB116" s="76"/>
      <c r="EC116" s="76"/>
      <c r="ED116" s="76"/>
      <c r="EE116" s="76"/>
      <c r="EF116" s="24"/>
      <c r="EG116" s="76"/>
      <c r="EH116" s="76"/>
      <c r="EI116" s="76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76" t="str">
        <f aca="false">IF(ISNUMBER(L116),STANDARDIZE(L116,L$123,L$124),"")</f>
        <v/>
      </c>
      <c r="EV116" s="76" t="str">
        <f aca="false">IF(ISNUMBER(M116),STANDARDIZE(M116,M$123,M$124),"")</f>
        <v/>
      </c>
      <c r="EW116" s="76" t="str">
        <f aca="false">IF(ISNUMBER(N116),STANDARDIZE(N116,N$123,N$124),"")</f>
        <v/>
      </c>
      <c r="EX116" s="76" t="str">
        <f aca="false">IF(ISNUMBER(P116),STANDARDIZE(P116,P$123,P$124),"")</f>
        <v/>
      </c>
      <c r="EY116" s="76" t="str">
        <f aca="false">IF(ISNUMBER(Q116),STANDARDIZE(Q116,Q$123,Q$124),"")</f>
        <v/>
      </c>
      <c r="EZ116" s="76" t="str">
        <f aca="false">IF(ISNUMBER(R116),STANDARDIZE(R116,R$123,R$124),"")</f>
        <v/>
      </c>
    </row>
    <row r="117" customFormat="false" ht="12.75" hidden="false" customHeight="false" outlineLevel="0" collapsed="false">
      <c r="A117" s="101"/>
      <c r="B117" s="6"/>
      <c r="C117" s="79" t="n">
        <f aca="true">IF(AND(ISBLANK(C$18),0&lt;C$17,C$17&lt;1),0+(RAND()&lt;C$17),NORMSINV(RAND())*C$18+C$17)</f>
        <v>33.1367011437288</v>
      </c>
      <c r="D117" s="80" t="n">
        <f aca="true">IF(AND(ISBLANK(D$18),0&lt;D$17,D$17&lt;1),0+(RAND()&lt;D$17),NORMSINV(RAND())*D$18+D$17)</f>
        <v>716.494903642828</v>
      </c>
      <c r="E117" s="81" t="n">
        <f aca="true">IF(AND(ISBLANK(E$18),0&lt;E$17,E$17&lt;1),0+(RAND()&lt;E$17),NORMSINV(RAND())*E$18+E$17)</f>
        <v>1</v>
      </c>
      <c r="F117" s="81"/>
      <c r="G117" s="80" t="n">
        <f aca="true">IF(ISNUMBER(G$18),NORMSINV(RAND())*G$18+G$17,0+(RAND()&lt;G$17))</f>
        <v>-57.7819551431752</v>
      </c>
      <c r="H117" s="82" t="n">
        <f aca="true">IF(ISNUMBER(H$18),NORMSINV(RAND())*H$18+H$17,0+(RAND()&lt;H$17))</f>
        <v>2.67049916477979</v>
      </c>
      <c r="I117" s="83" t="n">
        <f aca="true">IF(ISNUMBER(I$18),NORMSINV(RAND())*I$18+I$17,0+(RAND()&lt;I$17))</f>
        <v>0.211287051892343</v>
      </c>
      <c r="J117" s="202"/>
      <c r="K117" s="211"/>
      <c r="L117" s="84"/>
      <c r="M117" s="85"/>
      <c r="N117" s="86"/>
      <c r="O117" s="86"/>
      <c r="P117" s="85"/>
      <c r="Q117" s="85"/>
      <c r="R117" s="85"/>
      <c r="S117" s="88" t="s">
        <v>203</v>
      </c>
      <c r="T117" s="44"/>
      <c r="U117" s="212"/>
      <c r="V117" s="84"/>
      <c r="W117" s="85"/>
      <c r="X117" s="86"/>
      <c r="Y117" s="86"/>
      <c r="Z117" s="85"/>
      <c r="AA117" s="85"/>
      <c r="AB117" s="85"/>
      <c r="AC117" s="88" t="s">
        <v>203</v>
      </c>
      <c r="AD117" s="213"/>
      <c r="AE117" s="66" t="n">
        <f aca="false">IF(ISNUMBER(V117)*(V$124&gt;0),STANDARDIZE(V117,V$123,V$124),0)</f>
        <v>0</v>
      </c>
      <c r="AF117" s="67" t="n">
        <f aca="false">IF(ISNUMBER(W117)*(W$124&gt;0),STANDARDIZE(W117,W$123,W$124),0)</f>
        <v>0</v>
      </c>
      <c r="AG117" s="67" t="n">
        <f aca="false">IF(ISNUMBER(X117)*(X$124&gt;0),STANDARDIZE(X117,X$123,X$124),0)</f>
        <v>0</v>
      </c>
      <c r="AH117" s="67"/>
      <c r="AI117" s="67" t="n">
        <f aca="false">IF(ISNUMBER(Z117)*(Z$124&gt;0),STANDARDIZE(Z117,Z$123,Z$124),0)</f>
        <v>0</v>
      </c>
      <c r="AJ117" s="67" t="n">
        <f aca="false">IF(ISNUMBER(AA117)*(AA$124&gt;0),STANDARDIZE(AA117,AA$123,AA$124),0)</f>
        <v>0</v>
      </c>
      <c r="AK117" s="68" t="n">
        <f aca="false">IF(ISNUMBER(AB117)*(AB$124&gt;0),STANDARDIZE(AB117,AB$123,AB$124),0)</f>
        <v>0</v>
      </c>
      <c r="AL117" s="69" t="str">
        <f aca="true">IF(OR(AS117,AS117=1,AS118=1,AS119=1,AS120=1,AS121=1,ISBLANK(V117)),"",($CJ$127+AE117-$CQ$127)^2+($CJ$127+AE117-$CX$127)^2+($CJ$127+AE117-$DE$127)^2+($CJ$127+AE117-$DL$127)^2+($CK$127+AF117-$CR$127)^2+($CK$127+AF117-$CY$127)^2+($CK$127+AF117-$DF$127)^2+($CK$127+AF117-$DM$127)^2+($CL$127+AG117-$CS$127)^2+($CL$127+AG117-$CZ$127)^2+($CL$127+AG117-$DG$127)^2+($CL$127+AG117-$DN$127)^2+($CM$127+AI117-$CT$127)^2+($CM$127+AI117-$DA$127)^2+($CM$127+AI117-$DH$127)^2+($CM$127+AI117-$DO$127)^2+($CN$127+AJ117-$CU$127)^2+($CN$127+AJ117-$DB$127)^2+($CN$127+AJ117-$DI$127)^2+($CN$127+AJ117-$DP$127)^2+($CO$127+AK117-$CV$127)^2+($CO$127+AK117-$DC$127)^2+($CO$127+AK117-$DJ$127)^2+($CO$127+AK117-$DQ$127)^2+RAND()/10^9)</f>
        <v/>
      </c>
      <c r="AM117" s="70" t="str">
        <f aca="true">IF(OR(AS117,AS117=2,AS118=2,AS119=2,AS120=2,AS121=2,ISBLANK(V117)),"",($CQ$127+AE117-$CJ$127)^2+($CQ$127+AE117-$CX$127)^2+($CQ$127+AE117-$DE$127)^2+($CQ$127+AE117-$DL$127)^2+($CR$127+AF117-$CK$127)^2+($CR$127+AF117-$CY$127)^2+($CR$127+AF117-$DF$127)^2+($CR$127+AF117-$DM$127)^2+($CS$127+AG117-$CL$127)^2+($CS$127+AG117-$CZ$127)^2+($CS$127+AG117-$DG$127)^2+($CS$127+AG117-$DN$127)^2+($CT$127+AI117-$CM$127)^2+($CT$127+AI117-$DA$127)^2+($CT$127+AI117-$DH$127)^2+($CT$127+AI117-$DO$127)^2+($CU$127+AJ117-$CN$127)^2+($CU$127+AJ117-$DB$127)^2+($CU$127+AJ117-$DI$127)^2+($CU$127+AJ117-$DP$127)^2+($CV$127+AK117-$CO$127)^2+($CV$127+AK117-$DC$127)^2+($CV$127+AK117-$DJ$127)^2+($CV$127+AK117-$DQ$127)^2+RAND()/10^9)</f>
        <v/>
      </c>
      <c r="AN117" s="70" t="str">
        <f aca="true">IF(OR(AS117,AS117=3,AS118=3,AS119=3,AS120=3,AS121=3,ISBLANK(V117)),"",($CX$127+AE117-$CJ$127)^2+($CX$127+AE117-$CQ$127)^2+($CX$127+AE117-$DE$127)^2+($CX$127+AE117-$DL$127)^2+($CY$127+AF117-$CK$127)^2+($CY$127+AF117-$CR$127)^2+($CY$127+AF117-$DF$127)^2+($CY$127+AF117-$DM$127)^2+($CZ$127+AG117-$CL$127)^2+($CZ$127+AG117-$CS$127)^2+($CZ$127+AG117-$DG$127)^2+($CZ$127+AG117-$DN$127)^2+($DA$127+AI117-$CM$127)^2+($DA$127+AI117-$CT$127)^2+($DA$127+AI117-$DH$127)^2+($DA$127+AI117-$DO$127)^2+($DB$127+AJ117-$CN$127)^2+($DB$127+AJ117-$CU$127)^2+($DB$127+AJ117-$DI$127)^2+($DB$127+AJ117-$DP$127)^2+($DC$127+AK117-$CO$127)^2+($DC$127+AK117-$CV$127)^2+($DC$127+AK117-$DJ$127)^2+($DC$127+AK117-$DQ$127)^2+RAND()/10^9)</f>
        <v/>
      </c>
      <c r="AO117" s="70" t="str">
        <f aca="true">IF(OR(AS117,AS117=4,AS118=4,AS119=4,AS120=4,AS121=4,ISBLANK(V117)),"",($DE$127+AE117-$CJ$127)^2+($DE$127+AE117-$CQ$127)^2+($DE$127+AE117-$CX$127)^2+($DE$127+AE117-$DL$127)^2+($DF$127+AF117-$CK$127)^2+($DF$127+AF117-$CR$127)^2+($DF$127+AF117-$CY$127)^2+($DF$127+AF117-$DM$127)^2+($DG$127+AG117-$CL$127)^2+($DG$127+AG117-$CS$127)^2+($DG$127+AG117-$CZ$127)^2+($DG$127+AG117-$DN$127)^2+($DH$127+AI117-$CM$127)^2+($DH$127+AI117-$CT$127)^2+($DH$127+AI117-$DA$127)^2+($DH$127+AI117-$DO$127)^2+($DI$127+AJ117-$CN$127)^2+($DI$127+AJ117-$CU$127)^2+($DI$127+AJ117-$DB$127)^2+($DI$127+AJ117-$DP$127)^2+($DJ$127+AK117-$CO$127)^2+($DJ$127+AK117-$CV$127)^2+($DJ$127+AK117-$DC$127)^2+($DJ$127+AK117-$DQ$127)^2+RAND()/10^9)</f>
        <v/>
      </c>
      <c r="AP117" s="214" t="str">
        <f aca="true">IF(OR(AS117,AS117=5,AS118=5,AS119=5,AS120=5,AS121=5,ISBLANK(V117)),"",($DL$127+AE117-$CJ$127)^2+($DL$127+AE117-$CQ$127)^2+($DL$127+AE117-$CX$127)^2+($DL$127+AE117-$DE$127)^2+($DM$127+AF117-$CK$127)^2+($DM$127+AF117-$CR$127)^2+($DM$127+AF117-$CY$127)^2+($DM$127+AF117-$DF$127)^2+($DN$127+AG117-$CL$127)^2+($DN$127+AG117-$CS$127)^2+($DN$127+AG117-$CZ$127)^2+($DN$127+AG117-$DG$127)^2+($DO$127+AI117-$CM$127)^2+($DO$127+AI117-$CT$127)^2+($DO$127+AI117-$DA$127)^2+($DO$127+AI117-$DH$127)^2+($DP$127+AJ117-$CN$127)^2+($DP$127+AJ117-$CU$127)^2+($DP$127+AJ117-$DB$127)^2+($DP$127+AJ117-$DI$127)^2+($DQ$127+AK117-$CO$127)^2+($DQ$127+AK117-$CV$127)^2+($DQ$127+AK117-$DC$127)^2+($DQ$127+AK117-$DJ$127)^2+RAND()/10^9)</f>
        <v/>
      </c>
      <c r="AQ117" s="71"/>
      <c r="AR117" s="99" t="str">
        <f aca="false">IF(ISBLANK(AC117),"",AC117)</f>
        <v>CR</v>
      </c>
      <c r="AS117" s="100"/>
      <c r="AT117" s="101" t="str">
        <f aca="false">IF(AND(MIN(AL117:AP121)=MIN(AL117:AP117),MIN(AL117:AP117)),(MIN(AL117:AP117)=AL117)*COLUMN(AL117)+(MIN(AL117:AP117)=AM117)*COLUMN(AM117)+(MIN(AL117:AP117)=AN117)*COLUMN(AN117)+(MIN(AL117:AP117)=AO117)*COLUMN(AO117)+(MIN(AL117:AP117)=AP117)*COLUMN(AP117)-COLUMN(AL117)+1,"")</f>
        <v/>
      </c>
      <c r="AU117" s="75"/>
      <c r="AV117" s="76" t="str">
        <f aca="false">IF(AND($AS117=1,ISNUMBER(V117)),V117,"")</f>
        <v/>
      </c>
      <c r="AW117" s="76" t="str">
        <f aca="false">IF(AND($AS117=1,ISNUMBER(W117)),W117,"")</f>
        <v/>
      </c>
      <c r="AX117" s="76" t="str">
        <f aca="false">IF(AND($AS117=1,ISNUMBER(X117)),X117,"")</f>
        <v/>
      </c>
      <c r="AY117" s="76"/>
      <c r="AZ117" s="76" t="str">
        <f aca="false">IF(AND($AS117=1,ISNUMBER(Z117)),Z117,"")</f>
        <v/>
      </c>
      <c r="BA117" s="76" t="str">
        <f aca="false">IF(AND($AS117=1,ISNUMBER(AA117)),AA117,"")</f>
        <v/>
      </c>
      <c r="BB117" s="76" t="str">
        <f aca="false">IF(AND($AS117=1,ISNUMBER(AB117)),AB117,"")</f>
        <v/>
      </c>
      <c r="BC117" s="24"/>
      <c r="BD117" s="76" t="str">
        <f aca="false">IF(AND($AS117=2,ISNUMBER(V117)),V117,"")</f>
        <v/>
      </c>
      <c r="BE117" s="76" t="str">
        <f aca="false">IF(AND($AS117=2,ISNUMBER(W117)),W117,"")</f>
        <v/>
      </c>
      <c r="BF117" s="76" t="str">
        <f aca="false">IF(AND($AS117=2,ISNUMBER(X117)),X117,"")</f>
        <v/>
      </c>
      <c r="BG117" s="76"/>
      <c r="BH117" s="76" t="str">
        <f aca="false">IF(AND($AS117=2,ISNUMBER(Z117)),Z117,"")</f>
        <v/>
      </c>
      <c r="BI117" s="76" t="str">
        <f aca="false">IF(AND($AS117=2,ISNUMBER(AA117)),AA117,"")</f>
        <v/>
      </c>
      <c r="BJ117" s="76" t="str">
        <f aca="false">IF(AND($AS117=2,ISNUMBER(AB117)),AB117,"")</f>
        <v/>
      </c>
      <c r="BK117" s="24"/>
      <c r="BL117" s="76" t="str">
        <f aca="false">IF(AND($AS117=3,ISNUMBER(V117)),V117,"")</f>
        <v/>
      </c>
      <c r="BM117" s="76" t="str">
        <f aca="false">IF(AND($AS117=3,ISNUMBER(W117)),W117,"")</f>
        <v/>
      </c>
      <c r="BN117" s="76" t="str">
        <f aca="false">IF(AND($AS117=3,ISNUMBER(X117)),X117,"")</f>
        <v/>
      </c>
      <c r="BO117" s="76"/>
      <c r="BP117" s="76" t="str">
        <f aca="false">IF(AND($AS117=3,ISNUMBER(Z117)),Z117,"")</f>
        <v/>
      </c>
      <c r="BQ117" s="76" t="str">
        <f aca="false">IF(AND($AS117=3,ISNUMBER(AA117)),AA117,"")</f>
        <v/>
      </c>
      <c r="BR117" s="76" t="str">
        <f aca="false">IF(AND($AS117=3,ISNUMBER(AB117)),AB117,"")</f>
        <v/>
      </c>
      <c r="BS117" s="24"/>
      <c r="BT117" s="76" t="str">
        <f aca="false">IF(AND($AS117=4,ISNUMBER(V117)),V117,"")</f>
        <v/>
      </c>
      <c r="BU117" s="76" t="str">
        <f aca="false">IF(AND($AS117=4,ISNUMBER(W117)),W117,"")</f>
        <v/>
      </c>
      <c r="BV117" s="76" t="str">
        <f aca="false">IF(AND($AS117=4,ISNUMBER(X117)),X117,"")</f>
        <v/>
      </c>
      <c r="BW117" s="76"/>
      <c r="BX117" s="76" t="str">
        <f aca="false">IF(AND($AS117=4,ISNUMBER(Z117)),Z117,"")</f>
        <v/>
      </c>
      <c r="BY117" s="76" t="str">
        <f aca="false">IF(AND($AS117=4,ISNUMBER(AA117)),AA117,"")</f>
        <v/>
      </c>
      <c r="BZ117" s="76" t="str">
        <f aca="false">IF(AND($AS117=4,ISNUMBER(AB117)),AB117,"")</f>
        <v/>
      </c>
      <c r="CA117" s="24"/>
      <c r="CB117" s="76" t="str">
        <f aca="false">IF(AND($AS117=5,ISNUMBER(V117)),V117,"")</f>
        <v/>
      </c>
      <c r="CC117" s="76" t="str">
        <f aca="false">IF(AND($AS117=5,ISNUMBER(W117)),W117,"")</f>
        <v/>
      </c>
      <c r="CD117" s="76" t="str">
        <f aca="false">IF(AND($AS117=5,ISNUMBER(X117)),X117,"")</f>
        <v/>
      </c>
      <c r="CE117" s="76"/>
      <c r="CF117" s="76" t="str">
        <f aca="false">IF(AND($AS117=5,ISNUMBER(Z117)),Z117,"")</f>
        <v/>
      </c>
      <c r="CG117" s="76" t="str">
        <f aca="false">IF(AND($AS117=5,ISNUMBER(AA117)),AA117,"")</f>
        <v/>
      </c>
      <c r="CH117" s="76" t="str">
        <f aca="false">IF(AND($AS117=5,ISNUMBER(AB117)),AB117,"")</f>
        <v/>
      </c>
      <c r="CI117" s="181"/>
      <c r="CJ117" s="76" t="str">
        <f aca="false">IF(AND($AS117=1,ISNUMBER(V117)),AE117,"")</f>
        <v/>
      </c>
      <c r="CK117" s="76" t="str">
        <f aca="false">IF(AND($AS117=1,ISNUMBER(W117)),AF117,"")</f>
        <v/>
      </c>
      <c r="CL117" s="76" t="str">
        <f aca="false">IF(AND($AS117=1,ISNUMBER(X117)),AG117,"")</f>
        <v/>
      </c>
      <c r="CM117" s="76" t="str">
        <f aca="false">IF(AND($AS117=1,ISNUMBER(Z117)),AI117,"")</f>
        <v/>
      </c>
      <c r="CN117" s="76" t="str">
        <f aca="false">IF(AND($AS117=1,ISNUMBER(AA117)),AJ117,"")</f>
        <v/>
      </c>
      <c r="CO117" s="76" t="str">
        <f aca="false">IF(AND($AS117=1,ISNUMBER(AB117)),AK117,"")</f>
        <v/>
      </c>
      <c r="CP117" s="24"/>
      <c r="CQ117" s="76" t="str">
        <f aca="false">IF(AND($AS117=2,ISNUMBER(V117)),AE117,"")</f>
        <v/>
      </c>
      <c r="CR117" s="76" t="str">
        <f aca="false">IF(AND($AS117=2,ISNUMBER(W117)),AF117,"")</f>
        <v/>
      </c>
      <c r="CS117" s="76" t="str">
        <f aca="false">IF(AND($AS117=2,ISNUMBER(X117)),AG117,"")</f>
        <v/>
      </c>
      <c r="CT117" s="76" t="str">
        <f aca="false">IF(AND($AS117=2,ISNUMBER(Z117)),AI117,"")</f>
        <v/>
      </c>
      <c r="CU117" s="76" t="str">
        <f aca="false">IF(AND($AS117=2,ISNUMBER(AA117)),AJ117,"")</f>
        <v/>
      </c>
      <c r="CV117" s="76" t="str">
        <f aca="false">IF(AND($AS117=2,ISNUMBER(AB117)),AK117,"")</f>
        <v/>
      </c>
      <c r="CW117" s="24"/>
      <c r="CX117" s="76" t="str">
        <f aca="false">IF(AND($AS117=3,ISNUMBER(V117)),AE117,"")</f>
        <v/>
      </c>
      <c r="CY117" s="76" t="str">
        <f aca="false">IF(AND($AS117=3,ISNUMBER(W117)),AF117,"")</f>
        <v/>
      </c>
      <c r="CZ117" s="76" t="str">
        <f aca="false">IF(AND($AS117=3,ISNUMBER(X117)),AG117,"")</f>
        <v/>
      </c>
      <c r="DA117" s="76" t="str">
        <f aca="false">IF(AND($AS117=3,ISNUMBER(Z117)),AI117,"")</f>
        <v/>
      </c>
      <c r="DB117" s="76" t="str">
        <f aca="false">IF(AND($AS117=3,ISNUMBER(AA117)),AJ117,"")</f>
        <v/>
      </c>
      <c r="DC117" s="76" t="str">
        <f aca="false">IF(AND($AS117=3,ISNUMBER(AB117)),AK117,"")</f>
        <v/>
      </c>
      <c r="DD117" s="24"/>
      <c r="DE117" s="76" t="str">
        <f aca="false">IF(AND($AS117=4,ISNUMBER(V117)),AE117,"")</f>
        <v/>
      </c>
      <c r="DF117" s="76" t="str">
        <f aca="false">IF(AND($AS117=4,ISNUMBER(W117)),AF117,"")</f>
        <v/>
      </c>
      <c r="DG117" s="76" t="str">
        <f aca="false">IF(AND($AS117=4,ISNUMBER(X117)),AG117,"")</f>
        <v/>
      </c>
      <c r="DH117" s="76" t="str">
        <f aca="false">IF(AND($AS117=4,ISNUMBER(Z117)),AI117,"")</f>
        <v/>
      </c>
      <c r="DI117" s="76" t="str">
        <f aca="false">IF(AND($AS117=4,ISNUMBER(AA117)),AJ117,"")</f>
        <v/>
      </c>
      <c r="DJ117" s="76" t="str">
        <f aca="false">IF(AND($AS117=4,ISNUMBER(AB117)),AK117,"")</f>
        <v/>
      </c>
      <c r="DK117" s="24"/>
      <c r="DL117" s="76" t="str">
        <f aca="false">IF(AND($AS117=5,ISNUMBER(V117)),AE117,"")</f>
        <v/>
      </c>
      <c r="DM117" s="76" t="str">
        <f aca="false">IF(AND($AS117=5,ISNUMBER(W117)),AF117,"")</f>
        <v/>
      </c>
      <c r="DN117" s="76" t="str">
        <f aca="false">IF(AND($AS117=5,ISNUMBER(X117)),AG117,"")</f>
        <v/>
      </c>
      <c r="DO117" s="76" t="str">
        <f aca="false">IF(AND($AS117=5,ISNUMBER(Z117)),AI117,"")</f>
        <v/>
      </c>
      <c r="DP117" s="76" t="str">
        <f aca="false">IF(AND($AS117=5,ISNUMBER(AA117)),AJ117,"")</f>
        <v/>
      </c>
      <c r="DQ117" s="76" t="str">
        <f aca="false">IF(AND($AS117=5,ISNUMBER(AB117)),AK117,"")</f>
        <v/>
      </c>
      <c r="DS117" s="76" t="str">
        <f aca="false">IF(ISNUMBER(L117),STANDARDIZE(L117,L$123,L$124),"")</f>
        <v/>
      </c>
      <c r="DT117" s="76" t="str">
        <f aca="false">IF(ISNUMBER(M117),STANDARDIZE(M117,M$123,M$124),"")</f>
        <v/>
      </c>
      <c r="DU117" s="76" t="str">
        <f aca="false">IF(ISNUMBER(N117),STANDARDIZE(N117,N$123,N$124),"")</f>
        <v/>
      </c>
      <c r="DV117" s="76" t="str">
        <f aca="false">IF(ISNUMBER(P117),STANDARDIZE(P117,P$123,P$124),"")</f>
        <v/>
      </c>
      <c r="DW117" s="76" t="str">
        <f aca="false">IF(ISNUMBER(Q117),STANDARDIZE(Q117,Q$123,Q$124),"")</f>
        <v/>
      </c>
      <c r="DX117" s="76" t="str">
        <f aca="false">IF(ISNUMBER(R117),STANDARDIZE(R117,R$123,R$124),"")</f>
        <v/>
      </c>
      <c r="DY117" s="24"/>
      <c r="DZ117" s="76"/>
      <c r="EA117" s="76"/>
      <c r="EB117" s="76"/>
      <c r="EC117" s="76"/>
      <c r="ED117" s="76"/>
      <c r="EE117" s="76"/>
      <c r="EF117" s="24"/>
      <c r="EG117" s="76"/>
      <c r="EH117" s="76"/>
      <c r="EI117" s="76"/>
      <c r="EJ117" s="24"/>
      <c r="EK117" s="24"/>
      <c r="EL117" s="24"/>
      <c r="EM117" s="24"/>
      <c r="EN117" s="76"/>
      <c r="EO117" s="76"/>
      <c r="EP117" s="76"/>
      <c r="EQ117" s="24"/>
      <c r="ER117" s="24"/>
      <c r="ES117" s="24"/>
      <c r="ET117" s="24"/>
      <c r="EU117" s="76"/>
      <c r="EV117" s="76"/>
      <c r="EW117" s="76"/>
      <c r="EX117" s="24"/>
      <c r="EY117" s="24"/>
      <c r="EZ117" s="24"/>
    </row>
    <row r="118" customFormat="false" ht="12.75" hidden="false" customHeight="false" outlineLevel="0" collapsed="false">
      <c r="A118" s="194"/>
      <c r="B118" s="6"/>
      <c r="C118" s="79" t="n">
        <f aca="true">IF(AND(ISBLANK(C$18),0&lt;C$17,C$17&lt;1),0+(RAND()&lt;C$17),NORMSINV(RAND())*C$18+C$17)</f>
        <v>31.2069719961727</v>
      </c>
      <c r="D118" s="80" t="n">
        <f aca="true">IF(AND(ISBLANK(D$18),0&lt;D$17,D$17&lt;1),0+(RAND()&lt;D$17),NORMSINV(RAND())*D$18+D$17)</f>
        <v>670.983038150406</v>
      </c>
      <c r="E118" s="81" t="n">
        <f aca="true">IF(AND(ISBLANK(E$18),0&lt;E$17,E$17&lt;1),0+(RAND()&lt;E$17),NORMSINV(RAND())*E$18+E$17)</f>
        <v>0</v>
      </c>
      <c r="F118" s="81"/>
      <c r="G118" s="80" t="n">
        <f aca="true">IF(ISNUMBER(G$18),NORMSINV(RAND())*G$18+G$17,0+(RAND()&lt;G$17))</f>
        <v>-43.9970982061307</v>
      </c>
      <c r="H118" s="82" t="n">
        <f aca="true">IF(ISNUMBER(H$18),NORMSINV(RAND())*H$18+H$17,0+(RAND()&lt;H$17))</f>
        <v>-0.992997118635826</v>
      </c>
      <c r="I118" s="83" t="n">
        <f aca="true">IF(ISNUMBER(I$18),NORMSINV(RAND())*I$18+I$17,0+(RAND()&lt;I$17))</f>
        <v>0.233472828482753</v>
      </c>
      <c r="J118" s="202"/>
      <c r="K118" s="211"/>
      <c r="L118" s="84"/>
      <c r="M118" s="85"/>
      <c r="N118" s="86"/>
      <c r="O118" s="86"/>
      <c r="P118" s="85"/>
      <c r="Q118" s="85"/>
      <c r="R118" s="85"/>
      <c r="S118" s="88" t="s">
        <v>204</v>
      </c>
      <c r="T118" s="44"/>
      <c r="U118" s="212"/>
      <c r="V118" s="84"/>
      <c r="W118" s="85"/>
      <c r="X118" s="86"/>
      <c r="Y118" s="86"/>
      <c r="Z118" s="85"/>
      <c r="AA118" s="85"/>
      <c r="AB118" s="85"/>
      <c r="AC118" s="88" t="s">
        <v>204</v>
      </c>
      <c r="AD118" s="213"/>
      <c r="AE118" s="89" t="n">
        <f aca="false">IF(ISNUMBER(V118)*(V$124&gt;0),STANDARDIZE(V118,V$123,V$124),0)</f>
        <v>0</v>
      </c>
      <c r="AF118" s="90" t="n">
        <f aca="false">IF(ISNUMBER(W118)*(W$124&gt;0),STANDARDIZE(W118,W$123,W$124),0)</f>
        <v>0</v>
      </c>
      <c r="AG118" s="90" t="n">
        <f aca="false">IF(ISNUMBER(X118)*(X$124&gt;0),STANDARDIZE(X118,X$123,X$124),0)</f>
        <v>0</v>
      </c>
      <c r="AH118" s="90"/>
      <c r="AI118" s="90" t="n">
        <f aca="false">IF(ISNUMBER(Z118)*(Z$124&gt;0),STANDARDIZE(Z118,Z$123,Z$124),0)</f>
        <v>0</v>
      </c>
      <c r="AJ118" s="90" t="n">
        <f aca="false">IF(ISNUMBER(AA118)*(AA$124&gt;0),STANDARDIZE(AA118,AA$123,AA$124),0)</f>
        <v>0</v>
      </c>
      <c r="AK118" s="91" t="n">
        <f aca="false">IF(ISNUMBER(AB118)*(AB$124&gt;0),STANDARDIZE(AB118,AB$123,AB$124),0)</f>
        <v>0</v>
      </c>
      <c r="AL118" s="185" t="str">
        <f aca="true">IF(OR(AS118,AS117=1,AS118=1,AS119=1,AS120=1,AS121=1,ISBLANK(V118)),"",($CJ$127+AE118-$CQ$127)^2+($CJ$127+AE118-$CX$127)^2+($CJ$127+AE118-$DE$127)^2+($CJ$127+AE118-$DL$127)^2+($CK$127+AF118-$CR$127)^2+($CK$127+AF118-$CY$127)^2+($CK$127+AF118-$DF$127)^2+($CK$127+AF118-$DM$127)^2+($CL$127+AG118-$CS$127)^2+($CL$127+AG118-$CZ$127)^2+($CL$127+AG118-$DG$127)^2+($CL$127+AG118-$DN$127)^2+($CM$127+AI118-$CT$127)^2+($CM$127+AI118-$DA$127)^2+($CM$127+AI118-$DH$127)^2+($CM$127+AI118-$DO$127)^2+($CN$127+AJ118-$CU$127)^2+($CN$127+AJ118-$DB$127)^2+($CN$127+AJ118-$DI$127)^2+($CN$127+AJ118-$DP$127)^2+($CO$127+AK118-$CV$127)^2+($CO$127+AK118-$DC$127)^2+($CO$127+AK118-$DJ$127)^2+($CO$127+AK118-$DQ$127)^2+RAND()/10^9)</f>
        <v/>
      </c>
      <c r="AM118" s="186" t="str">
        <f aca="true">IF(OR(AS118,AS117=2,AS118=2,AS119=2,AS120=2,AS121=2,ISBLANK(V118)),"",($CQ$127+AE118-$CJ$127)^2+($CQ$127+AE118-$CX$127)^2+($CQ$127+AE118-$DE$127)^2+($CQ$127+AE118-$DL$127)^2+($CR$127+AF118-$CK$127)^2+($CR$127+AF118-$CY$127)^2+($CR$127+AF118-$DF$127)^2+($CR$127+AF118-$DM$127)^2+($CS$127+AG118-$CL$127)^2+($CS$127+AG118-$CZ$127)^2+($CS$127+AG118-$DG$127)^2+($CS$127+AG118-$DN$127)^2+($CT$127+AI118-$CM$127)^2+($CT$127+AI118-$DA$127)^2+($CT$127+AI118-$DH$127)^2+($CT$127+AI118-$DO$127)^2+($CU$127+AJ118-$CN$127)^2+($CU$127+AJ118-$DB$127)^2+($CU$127+AJ118-$DI$127)^2+($CU$127+AJ118-$DP$127)^2+($CV$127+AK118-$CO$127)^2+($CV$127+AK118-$DC$127)^2+($CV$127+AK118-$DJ$127)^2+($CV$127+AK118-$DQ$127)^2+RAND()/10^9)</f>
        <v/>
      </c>
      <c r="AN118" s="186" t="str">
        <f aca="true">IF(OR(AS118,AS117=3,AS118=3,AS119=3,AS120=3,AS121=3,ISBLANK(V118)),"",($CX$127+AE118-$CJ$127)^2+($CX$127+AE118-$CQ$127)^2+($CX$127+AE118-$DE$127)^2+($CX$127+AE118-$DL$127)^2+($CY$127+AF118-$CK$127)^2+($CY$127+AF118-$CR$127)^2+($CY$127+AF118-$DF$127)^2+($CY$127+AF118-$DM$127)^2+($CZ$127+AG118-$CL$127)^2+($CZ$127+AG118-$CS$127)^2+($CZ$127+AG118-$DG$127)^2+($CZ$127+AG118-$DN$127)^2+($DA$127+AI118-$CM$127)^2+($DA$127+AI118-$CT$127)^2+($DA$127+AI118-$DH$127)^2+($DA$127+AI118-$DO$127)^2+($DB$127+AJ118-$CN$127)^2+($DB$127+AJ118-$CU$127)^2+($DB$127+AJ118-$DI$127)^2+($DB$127+AJ118-$DP$127)^2+($DC$127+AK118-$CO$127)^2+($DC$127+AK118-$CV$127)^2+($DC$127+AK118-$DJ$127)^2+($DC$127+AK118-$DQ$127)^2+RAND()/10^9)</f>
        <v/>
      </c>
      <c r="AO118" s="186" t="str">
        <f aca="true">IF(OR(AS118,AS117=4,AS118=4,AS119=4,AS120=4,AS121=4,ISBLANK(V118)),"",($DE$127+AE118-$CJ$127)^2+($DE$127+AE118-$CQ$127)^2+($DE$127+AE118-$CX$127)^2+($DE$127+AE118-$DL$127)^2+($DF$127+AF118-$CK$127)^2+($DF$127+AF118-$CR$127)^2+($DF$127+AF118-$CY$127)^2+($DF$127+AF118-$DM$127)^2+($DG$127+AG118-$CL$127)^2+($DG$127+AG118-$CS$127)^2+($DG$127+AG118-$CZ$127)^2+($DG$127+AG118-$DN$127)^2+($DH$127+AI118-$CM$127)^2+($DH$127+AI118-$CT$127)^2+($DH$127+AI118-$DA$127)^2+($DH$127+AI118-$DO$127)^2+($DI$127+AJ118-$CN$127)^2+($DI$127+AJ118-$CU$127)^2+($DI$127+AJ118-$DB$127)^2+($DI$127+AJ118-$DP$127)^2+($DJ$127+AK118-$CO$127)^2+($DJ$127+AK118-$CV$127)^2+($DJ$127+AK118-$DC$127)^2+($DJ$127+AK118-$DQ$127)^2+RAND()/10^9)</f>
        <v/>
      </c>
      <c r="AP118" s="215" t="str">
        <f aca="true">IF(OR(AS118,AS117=5,AS118=5,AS119=5,AS120=5,AS121=5,ISBLANK(V118)),"",($DL$127+AE118-$CJ$127)^2+($DL$127+AE118-$CQ$127)^2+($DL$127+AE118-$CX$127)^2+($DL$127+AE118-$DE$127)^2+($DM$127+AF118-$CK$127)^2+($DM$127+AF118-$CR$127)^2+($DM$127+AF118-$CY$127)^2+($DM$127+AF118-$DF$127)^2+($DN$127+AG118-$CL$127)^2+($DN$127+AG118-$CS$127)^2+($DN$127+AG118-$CZ$127)^2+($DN$127+AG118-$DG$127)^2+($DO$127+AI118-$CM$127)^2+($DO$127+AI118-$CT$127)^2+($DO$127+AI118-$DA$127)^2+($DO$127+AI118-$DH$127)^2+($DP$127+AJ118-$CN$127)^2+($DP$127+AJ118-$CU$127)^2+($DP$127+AJ118-$DB$127)^2+($DP$127+AJ118-$DI$127)^2+($DQ$127+AK118-$CO$127)^2+($DQ$127+AK118-$CV$127)^2+($DQ$127+AK118-$DC$127)^2+($DQ$127+AK118-$DJ$127)^2+RAND()/10^9)</f>
        <v/>
      </c>
      <c r="AQ118" s="187"/>
      <c r="AR118" s="192" t="str">
        <f aca="false">IF(ISBLANK(AC118),"",AC118)</f>
        <v>CS</v>
      </c>
      <c r="AS118" s="193"/>
      <c r="AT118" s="194" t="str">
        <f aca="false">IF(AND(MIN(AL117:AP121)=MIN(AL118:AP118),MIN(AL118:AP118)),(MIN(AL118:AP118)=AL118)*COLUMN(AL118)+(MIN(AL118:AP118)=AM118)*COLUMN(AM118)+(MIN(AL118:AP118)=AN118)*COLUMN(AN118)+(MIN(AL118:AP118)=AO118)*COLUMN(AO118)+(MIN(AL118:AP118)=AP118)*COLUMN(AP118)-COLUMN(AL118)+1,"")</f>
        <v/>
      </c>
      <c r="AU118" s="75"/>
      <c r="AV118" s="76" t="str">
        <f aca="false">IF(AND($AS118=1,ISNUMBER(V118)),V118,"")</f>
        <v/>
      </c>
      <c r="AW118" s="76" t="str">
        <f aca="false">IF(AND($AS118=1,ISNUMBER(W118)),W118,"")</f>
        <v/>
      </c>
      <c r="AX118" s="76" t="str">
        <f aca="false">IF(AND($AS118=1,ISNUMBER(X118)),X118,"")</f>
        <v/>
      </c>
      <c r="AY118" s="76"/>
      <c r="AZ118" s="76" t="str">
        <f aca="false">IF(AND($AS118=1,ISNUMBER(Z118)),Z118,"")</f>
        <v/>
      </c>
      <c r="BA118" s="76" t="str">
        <f aca="false">IF(AND($AS118=1,ISNUMBER(AA118)),AA118,"")</f>
        <v/>
      </c>
      <c r="BB118" s="76" t="str">
        <f aca="false">IF(AND($AS118=1,ISNUMBER(AB118)),AB118,"")</f>
        <v/>
      </c>
      <c r="BC118" s="24"/>
      <c r="BD118" s="76" t="str">
        <f aca="false">IF(AND($AS118=2,ISNUMBER(V118)),V118,"")</f>
        <v/>
      </c>
      <c r="BE118" s="76" t="str">
        <f aca="false">IF(AND($AS118=2,ISNUMBER(W118)),W118,"")</f>
        <v/>
      </c>
      <c r="BF118" s="76" t="str">
        <f aca="false">IF(AND($AS118=2,ISNUMBER(X118)),X118,"")</f>
        <v/>
      </c>
      <c r="BG118" s="76"/>
      <c r="BH118" s="76" t="str">
        <f aca="false">IF(AND($AS118=2,ISNUMBER(Z118)),Z118,"")</f>
        <v/>
      </c>
      <c r="BI118" s="76" t="str">
        <f aca="false">IF(AND($AS118=2,ISNUMBER(AA118)),AA118,"")</f>
        <v/>
      </c>
      <c r="BJ118" s="76" t="str">
        <f aca="false">IF(AND($AS118=2,ISNUMBER(AB118)),AB118,"")</f>
        <v/>
      </c>
      <c r="BK118" s="24"/>
      <c r="BL118" s="76" t="str">
        <f aca="false">IF(AND($AS118=3,ISNUMBER(V118)),V118,"")</f>
        <v/>
      </c>
      <c r="BM118" s="76" t="str">
        <f aca="false">IF(AND($AS118=3,ISNUMBER(W118)),W118,"")</f>
        <v/>
      </c>
      <c r="BN118" s="76" t="str">
        <f aca="false">IF(AND($AS118=3,ISNUMBER(X118)),X118,"")</f>
        <v/>
      </c>
      <c r="BO118" s="76"/>
      <c r="BP118" s="76" t="str">
        <f aca="false">IF(AND($AS118=3,ISNUMBER(Z118)),Z118,"")</f>
        <v/>
      </c>
      <c r="BQ118" s="76" t="str">
        <f aca="false">IF(AND($AS118=3,ISNUMBER(AA118)),AA118,"")</f>
        <v/>
      </c>
      <c r="BR118" s="76" t="str">
        <f aca="false">IF(AND($AS118=3,ISNUMBER(AB118)),AB118,"")</f>
        <v/>
      </c>
      <c r="BS118" s="24"/>
      <c r="BT118" s="76" t="str">
        <f aca="false">IF(AND($AS118=4,ISNUMBER(V118)),V118,"")</f>
        <v/>
      </c>
      <c r="BU118" s="76" t="str">
        <f aca="false">IF(AND($AS118=4,ISNUMBER(W118)),W118,"")</f>
        <v/>
      </c>
      <c r="BV118" s="76" t="str">
        <f aca="false">IF(AND($AS118=4,ISNUMBER(X118)),X118,"")</f>
        <v/>
      </c>
      <c r="BW118" s="76"/>
      <c r="BX118" s="76" t="str">
        <f aca="false">IF(AND($AS118=4,ISNUMBER(Z118)),Z118,"")</f>
        <v/>
      </c>
      <c r="BY118" s="76" t="str">
        <f aca="false">IF(AND($AS118=4,ISNUMBER(AA118)),AA118,"")</f>
        <v/>
      </c>
      <c r="BZ118" s="76" t="str">
        <f aca="false">IF(AND($AS118=4,ISNUMBER(AB118)),AB118,"")</f>
        <v/>
      </c>
      <c r="CA118" s="24"/>
      <c r="CB118" s="76" t="str">
        <f aca="false">IF(AND($AS118=5,ISNUMBER(V118)),V118,"")</f>
        <v/>
      </c>
      <c r="CC118" s="76" t="str">
        <f aca="false">IF(AND($AS118=5,ISNUMBER(W118)),W118,"")</f>
        <v/>
      </c>
      <c r="CD118" s="76" t="str">
        <f aca="false">IF(AND($AS118=5,ISNUMBER(X118)),X118,"")</f>
        <v/>
      </c>
      <c r="CE118" s="76"/>
      <c r="CF118" s="76" t="str">
        <f aca="false">IF(AND($AS118=5,ISNUMBER(Z118)),Z118,"")</f>
        <v/>
      </c>
      <c r="CG118" s="76" t="str">
        <f aca="false">IF(AND($AS118=5,ISNUMBER(AA118)),AA118,"")</f>
        <v/>
      </c>
      <c r="CH118" s="76" t="str">
        <f aca="false">IF(AND($AS118=5,ISNUMBER(AB118)),AB118,"")</f>
        <v/>
      </c>
      <c r="CI118" s="181"/>
      <c r="CJ118" s="76" t="str">
        <f aca="false">IF(AND($AS118=1,ISNUMBER(V118)),AE118,"")</f>
        <v/>
      </c>
      <c r="CK118" s="76" t="str">
        <f aca="false">IF(AND($AS118=1,ISNUMBER(W118)),AF118,"")</f>
        <v/>
      </c>
      <c r="CL118" s="76" t="str">
        <f aca="false">IF(AND($AS118=1,ISNUMBER(X118)),AG118,"")</f>
        <v/>
      </c>
      <c r="CM118" s="76" t="str">
        <f aca="false">IF(AND($AS118=1,ISNUMBER(Z118)),AI118,"")</f>
        <v/>
      </c>
      <c r="CN118" s="76" t="str">
        <f aca="false">IF(AND($AS118=1,ISNUMBER(AA118)),AJ118,"")</f>
        <v/>
      </c>
      <c r="CO118" s="76" t="str">
        <f aca="false">IF(AND($AS118=1,ISNUMBER(AB118)),AK118,"")</f>
        <v/>
      </c>
      <c r="CP118" s="24"/>
      <c r="CQ118" s="76" t="str">
        <f aca="false">IF(AND($AS118=2,ISNUMBER(V118)),AE118,"")</f>
        <v/>
      </c>
      <c r="CR118" s="76" t="str">
        <f aca="false">IF(AND($AS118=2,ISNUMBER(W118)),AF118,"")</f>
        <v/>
      </c>
      <c r="CS118" s="76" t="str">
        <f aca="false">IF(AND($AS118=2,ISNUMBER(X118)),AG118,"")</f>
        <v/>
      </c>
      <c r="CT118" s="76" t="str">
        <f aca="false">IF(AND($AS118=2,ISNUMBER(Z118)),AI118,"")</f>
        <v/>
      </c>
      <c r="CU118" s="76" t="str">
        <f aca="false">IF(AND($AS118=2,ISNUMBER(AA118)),AJ118,"")</f>
        <v/>
      </c>
      <c r="CV118" s="76" t="str">
        <f aca="false">IF(AND($AS118=2,ISNUMBER(AB118)),AK118,"")</f>
        <v/>
      </c>
      <c r="CW118" s="24"/>
      <c r="CX118" s="76" t="str">
        <f aca="false">IF(AND($AS118=3,ISNUMBER(V118)),AE118,"")</f>
        <v/>
      </c>
      <c r="CY118" s="76" t="str">
        <f aca="false">IF(AND($AS118=3,ISNUMBER(W118)),AF118,"")</f>
        <v/>
      </c>
      <c r="CZ118" s="76" t="str">
        <f aca="false">IF(AND($AS118=3,ISNUMBER(X118)),AG118,"")</f>
        <v/>
      </c>
      <c r="DA118" s="76" t="str">
        <f aca="false">IF(AND($AS118=3,ISNUMBER(Z118)),AI118,"")</f>
        <v/>
      </c>
      <c r="DB118" s="76" t="str">
        <f aca="false">IF(AND($AS118=3,ISNUMBER(AA118)),AJ118,"")</f>
        <v/>
      </c>
      <c r="DC118" s="76" t="str">
        <f aca="false">IF(AND($AS118=3,ISNUMBER(AB118)),AK118,"")</f>
        <v/>
      </c>
      <c r="DD118" s="24"/>
      <c r="DE118" s="76" t="str">
        <f aca="false">IF(AND($AS118=4,ISNUMBER(V118)),AE118,"")</f>
        <v/>
      </c>
      <c r="DF118" s="76" t="str">
        <f aca="false">IF(AND($AS118=4,ISNUMBER(W118)),AF118,"")</f>
        <v/>
      </c>
      <c r="DG118" s="76" t="str">
        <f aca="false">IF(AND($AS118=4,ISNUMBER(X118)),AG118,"")</f>
        <v/>
      </c>
      <c r="DH118" s="76" t="str">
        <f aca="false">IF(AND($AS118=4,ISNUMBER(Z118)),AI118,"")</f>
        <v/>
      </c>
      <c r="DI118" s="76" t="str">
        <f aca="false">IF(AND($AS118=4,ISNUMBER(AA118)),AJ118,"")</f>
        <v/>
      </c>
      <c r="DJ118" s="76" t="str">
        <f aca="false">IF(AND($AS118=4,ISNUMBER(AB118)),AK118,"")</f>
        <v/>
      </c>
      <c r="DK118" s="24"/>
      <c r="DL118" s="76" t="str">
        <f aca="false">IF(AND($AS118=5,ISNUMBER(V118)),AE118,"")</f>
        <v/>
      </c>
      <c r="DM118" s="76" t="str">
        <f aca="false">IF(AND($AS118=5,ISNUMBER(W118)),AF118,"")</f>
        <v/>
      </c>
      <c r="DN118" s="76" t="str">
        <f aca="false">IF(AND($AS118=5,ISNUMBER(X118)),AG118,"")</f>
        <v/>
      </c>
      <c r="DO118" s="76" t="str">
        <f aca="false">IF(AND($AS118=5,ISNUMBER(Z118)),AI118,"")</f>
        <v/>
      </c>
      <c r="DP118" s="76" t="str">
        <f aca="false">IF(AND($AS118=5,ISNUMBER(AA118)),AJ118,"")</f>
        <v/>
      </c>
      <c r="DQ118" s="76" t="str">
        <f aca="false">IF(AND($AS118=5,ISNUMBER(AB118)),AK118,"")</f>
        <v/>
      </c>
      <c r="DS118" s="24"/>
      <c r="DT118" s="24"/>
      <c r="DU118" s="24"/>
      <c r="DV118" s="24"/>
      <c r="DW118" s="24"/>
      <c r="DX118" s="24"/>
      <c r="DY118" s="24"/>
      <c r="DZ118" s="76" t="str">
        <f aca="false">IF(ISNUMBER(L118),STANDARDIZE(L118,L$123,L$124),"")</f>
        <v/>
      </c>
      <c r="EA118" s="76" t="str">
        <f aca="false">IF(ISNUMBER(M118),STANDARDIZE(M118,M$123,M$124),"")</f>
        <v/>
      </c>
      <c r="EB118" s="76" t="str">
        <f aca="false">IF(ISNUMBER(N118),STANDARDIZE(N118,N$123,N$124),"")</f>
        <v/>
      </c>
      <c r="EC118" s="76" t="str">
        <f aca="false">IF(ISNUMBER(P118),STANDARDIZE(P118,P$123,P$124),"")</f>
        <v/>
      </c>
      <c r="ED118" s="76" t="str">
        <f aca="false">IF(ISNUMBER(Q118),STANDARDIZE(Q118,Q$123,Q$124),"")</f>
        <v/>
      </c>
      <c r="EE118" s="76" t="str">
        <f aca="false">IF(ISNUMBER(R118),STANDARDIZE(R118,R$123,R$124),"")</f>
        <v/>
      </c>
      <c r="EF118" s="24"/>
      <c r="EG118" s="76"/>
      <c r="EH118" s="76"/>
      <c r="EI118" s="76"/>
      <c r="EJ118" s="24"/>
      <c r="EK118" s="24"/>
      <c r="EL118" s="24"/>
      <c r="EM118" s="24"/>
      <c r="EN118" s="76"/>
      <c r="EO118" s="76"/>
      <c r="EP118" s="76"/>
      <c r="EQ118" s="24"/>
      <c r="ER118" s="24"/>
      <c r="ES118" s="24"/>
      <c r="ET118" s="24"/>
      <c r="EU118" s="76"/>
      <c r="EV118" s="76"/>
      <c r="EW118" s="76"/>
      <c r="EX118" s="24"/>
      <c r="EY118" s="24"/>
      <c r="EZ118" s="24"/>
    </row>
    <row r="119" customFormat="false" ht="12.75" hidden="false" customHeight="false" outlineLevel="0" collapsed="false">
      <c r="A119" s="194"/>
      <c r="B119" s="6"/>
      <c r="C119" s="79" t="n">
        <f aca="true">IF(AND(ISBLANK(C$18),0&lt;C$17,C$17&lt;1),0+(RAND()&lt;C$17),NORMSINV(RAND())*C$18+C$17)</f>
        <v>25.6759749109352</v>
      </c>
      <c r="D119" s="80" t="n">
        <f aca="true">IF(AND(ISBLANK(D$18),0&lt;D$17,D$17&lt;1),0+(RAND()&lt;D$17),NORMSINV(RAND())*D$18+D$17)</f>
        <v>732.39444380516</v>
      </c>
      <c r="E119" s="81" t="n">
        <f aca="true">IF(AND(ISBLANK(E$18),0&lt;E$17,E$17&lt;1),0+(RAND()&lt;E$17),NORMSINV(RAND())*E$18+E$17)</f>
        <v>1</v>
      </c>
      <c r="F119" s="81"/>
      <c r="G119" s="80" t="n">
        <f aca="true">IF(ISNUMBER(G$18),NORMSINV(RAND())*G$18+G$17,0+(RAND()&lt;G$17))</f>
        <v>-42.0071068656482</v>
      </c>
      <c r="H119" s="82" t="n">
        <f aca="true">IF(ISNUMBER(H$18),NORMSINV(RAND())*H$18+H$17,0+(RAND()&lt;H$17))</f>
        <v>0.0181124009112251</v>
      </c>
      <c r="I119" s="83" t="n">
        <f aca="true">IF(ISNUMBER(I$18),NORMSINV(RAND())*I$18+I$17,0+(RAND()&lt;I$17))</f>
        <v>0.240324813376184</v>
      </c>
      <c r="J119" s="202"/>
      <c r="K119" s="211"/>
      <c r="L119" s="84"/>
      <c r="M119" s="85"/>
      <c r="N119" s="86"/>
      <c r="O119" s="86"/>
      <c r="P119" s="85"/>
      <c r="Q119" s="85"/>
      <c r="R119" s="85"/>
      <c r="S119" s="88" t="s">
        <v>205</v>
      </c>
      <c r="T119" s="44"/>
      <c r="U119" s="212"/>
      <c r="V119" s="84"/>
      <c r="W119" s="85"/>
      <c r="X119" s="86"/>
      <c r="Y119" s="86"/>
      <c r="Z119" s="85"/>
      <c r="AA119" s="85"/>
      <c r="AB119" s="85"/>
      <c r="AC119" s="88" t="s">
        <v>205</v>
      </c>
      <c r="AD119" s="213"/>
      <c r="AE119" s="89" t="n">
        <f aca="false">IF(ISNUMBER(V119)*(V$124&gt;0),STANDARDIZE(V119,V$123,V$124),0)</f>
        <v>0</v>
      </c>
      <c r="AF119" s="90" t="n">
        <f aca="false">IF(ISNUMBER(W119)*(W$124&gt;0),STANDARDIZE(W119,W$123,W$124),0)</f>
        <v>0</v>
      </c>
      <c r="AG119" s="90" t="n">
        <f aca="false">IF(ISNUMBER(X119)*(X$124&gt;0),STANDARDIZE(X119,X$123,X$124),0)</f>
        <v>0</v>
      </c>
      <c r="AH119" s="90"/>
      <c r="AI119" s="90" t="n">
        <f aca="false">IF(ISNUMBER(Z119)*(Z$124&gt;0),STANDARDIZE(Z119,Z$123,Z$124),0)</f>
        <v>0</v>
      </c>
      <c r="AJ119" s="90" t="n">
        <f aca="false">IF(ISNUMBER(AA119)*(AA$124&gt;0),STANDARDIZE(AA119,AA$123,AA$124),0)</f>
        <v>0</v>
      </c>
      <c r="AK119" s="91" t="n">
        <f aca="false">IF(ISNUMBER(AB119)*(AB$124&gt;0),STANDARDIZE(AB119,AB$123,AB$124),0)</f>
        <v>0</v>
      </c>
      <c r="AL119" s="185" t="str">
        <f aca="true">IF(OR(AS119,AS117=1,AS118=1,AS119=1,AS120=1,AS121=1,ISBLANK(V119)),"",($CJ$127+AE119-$CQ$127)^2+($CJ$127+AE119-$CX$127)^2+($CJ$127+AE119-$DE$127)^2+($CJ$127+AE119-$DL$127)^2+($CK$127+AF119-$CR$127)^2+($CK$127+AF119-$CY$127)^2+($CK$127+AF119-$DF$127)^2+($CK$127+AF119-$DM$127)^2+($CL$127+AG119-$CS$127)^2+($CL$127+AG119-$CZ$127)^2+($CL$127+AG119-$DG$127)^2+($CL$127+AG119-$DN$127)^2+($CM$127+AI119-$CT$127)^2+($CM$127+AI119-$DA$127)^2+($CM$127+AI119-$DH$127)^2+($CM$127+AI119-$DO$127)^2+($CN$127+AJ119-$CU$127)^2+($CN$127+AJ119-$DB$127)^2+($CN$127+AJ119-$DI$127)^2+($CN$127+AJ119-$DP$127)^2+($CO$127+AK119-$CV$127)^2+($CO$127+AK119-$DC$127)^2+($CO$127+AK119-$DJ$127)^2+($CO$127+AK119-$DQ$127)^2+RAND()/10^9)</f>
        <v/>
      </c>
      <c r="AM119" s="186" t="str">
        <f aca="true">IF(OR(AS119,AS117=2,AS118=2,AS119=2,AS120=2,AS121=2,ISBLANK(V119)),"",($CQ$127+AE119-$CJ$127)^2+($CQ$127+AE119-$CX$127)^2+($CQ$127+AE119-$DE$127)^2+($CQ$127+AE119-$DL$127)^2+($CR$127+AF119-$CK$127)^2+($CR$127+AF119-$CY$127)^2+($CR$127+AF119-$DF$127)^2+($CR$127+AF119-$DM$127)^2+($CS$127+AG119-$CL$127)^2+($CS$127+AG119-$CZ$127)^2+($CS$127+AG119-$DG$127)^2+($CS$127+AG119-$DN$127)^2+($CT$127+AI119-$CM$127)^2+($CT$127+AI119-$DA$127)^2+($CT$127+AI119-$DH$127)^2+($CT$127+AI119-$DO$127)^2+($CU$127+AJ119-$CN$127)^2+($CU$127+AJ119-$DB$127)^2+($CU$127+AJ119-$DI$127)^2+($CU$127+AJ119-$DP$127)^2+($CV$127+AK119-$CO$127)^2+($CV$127+AK119-$DC$127)^2+($CV$127+AK119-$DJ$127)^2+($CV$127+AK119-$DQ$127)^2+RAND()/10^9)</f>
        <v/>
      </c>
      <c r="AN119" s="186" t="str">
        <f aca="true">IF(OR(AS119,AS117=3,AS118=3,AS119=3,AS120=3,AS121=3,ISBLANK(V119)),"",($CX$127+AE119-$CJ$127)^2+($CX$127+AE119-$CQ$127)^2+($CX$127+AE119-$DE$127)^2+($CX$127+AE119-$DL$127)^2+($CY$127+AF119-$CK$127)^2+($CY$127+AF119-$CR$127)^2+($CY$127+AF119-$DF$127)^2+($CY$127+AF119-$DM$127)^2+($CZ$127+AG119-$CL$127)^2+($CZ$127+AG119-$CS$127)^2+($CZ$127+AG119-$DG$127)^2+($CZ$127+AG119-$DN$127)^2+($DA$127+AI119-$CM$127)^2+($DA$127+AI119-$CT$127)^2+($DA$127+AI119-$DH$127)^2+($DA$127+AI119-$DO$127)^2+($DB$127+AJ119-$CN$127)^2+($DB$127+AJ119-$CU$127)^2+($DB$127+AJ119-$DI$127)^2+($DB$127+AJ119-$DP$127)^2+($DC$127+AK119-$CO$127)^2+($DC$127+AK119-$CV$127)^2+($DC$127+AK119-$DJ$127)^2+($DC$127+AK119-$DQ$127)^2+RAND()/10^9)</f>
        <v/>
      </c>
      <c r="AO119" s="186" t="str">
        <f aca="true">IF(OR(AS119,AS117=4,AS118=4,AS119=4,AS120=4,AS121=4,ISBLANK(V119)),"",($DE$127+AE119-$CJ$127)^2+($DE$127+AE119-$CQ$127)^2+($DE$127+AE119-$CX$127)^2+($DE$127+AE119-$DL$127)^2+($DF$127+AF119-$CK$127)^2+($DF$127+AF119-$CR$127)^2+($DF$127+AF119-$CY$127)^2+($DF$127+AF119-$DM$127)^2+($DG$127+AG119-$CL$127)^2+($DG$127+AG119-$CS$127)^2+($DG$127+AG119-$CZ$127)^2+($DG$127+AG119-$DN$127)^2+($DH$127+AI119-$CM$127)^2+($DH$127+AI119-$CT$127)^2+($DH$127+AI119-$DA$127)^2+($DH$127+AI119-$DO$127)^2+($DI$127+AJ119-$CN$127)^2+($DI$127+AJ119-$CU$127)^2+($DI$127+AJ119-$DB$127)^2+($DI$127+AJ119-$DP$127)^2+($DJ$127+AK119-$CO$127)^2+($DJ$127+AK119-$CV$127)^2+($DJ$127+AK119-$DC$127)^2+($DJ$127+AK119-$DQ$127)^2+RAND()/10^9)</f>
        <v/>
      </c>
      <c r="AP119" s="215" t="str">
        <f aca="true">IF(OR(AS119,AS117=5,AS118=5,AS119=5,AS120=5,AS121=5,ISBLANK(V119)),"",($DL$127+AE119-$CJ$127)^2+($DL$127+AE119-$CQ$127)^2+($DL$127+AE119-$CX$127)^2+($DL$127+AE119-$DE$127)^2+($DM$127+AF119-$CK$127)^2+($DM$127+AF119-$CR$127)^2+($DM$127+AF119-$CY$127)^2+($DM$127+AF119-$DF$127)^2+($DN$127+AG119-$CL$127)^2+($DN$127+AG119-$CS$127)^2+($DN$127+AG119-$CZ$127)^2+($DN$127+AG119-$DG$127)^2+($DO$127+AI119-$CM$127)^2+($DO$127+AI119-$CT$127)^2+($DO$127+AI119-$DA$127)^2+($DO$127+AI119-$DH$127)^2+($DP$127+AJ119-$CN$127)^2+($DP$127+AJ119-$CU$127)^2+($DP$127+AJ119-$DB$127)^2+($DP$127+AJ119-$DI$127)^2+($DQ$127+AK119-$CO$127)^2+($DQ$127+AK119-$CV$127)^2+($DQ$127+AK119-$DC$127)^2+($DQ$127+AK119-$DJ$127)^2+RAND()/10^9)</f>
        <v/>
      </c>
      <c r="AQ119" s="187"/>
      <c r="AR119" s="192" t="str">
        <f aca="false">IF(ISBLANK(AC119),"",AC119)</f>
        <v>CT</v>
      </c>
      <c r="AS119" s="193"/>
      <c r="AT119" s="194" t="str">
        <f aca="false">IF(AND(MIN(AL117:AP121)=MIN(AL119:AP119),MIN(AL119:AP119)),(MIN(AL119:AP119)=AL119)*COLUMN(AL119)+(MIN(AL119:AP119)=AM119)*COLUMN(AM119)+(MIN(AL119:AP119)=AN119)*COLUMN(AN119)+(MIN(AL119:AP119)=AO119)*COLUMN(AO119)+(MIN(AL119:AP119)=AP119)*COLUMN(AP119)-COLUMN(AL119)+1,"")</f>
        <v/>
      </c>
      <c r="AU119" s="75"/>
      <c r="AV119" s="76" t="str">
        <f aca="false">IF(AND($AS119=1,ISNUMBER(V119)),V119,"")</f>
        <v/>
      </c>
      <c r="AW119" s="76" t="str">
        <f aca="false">IF(AND($AS119=1,ISNUMBER(W119)),W119,"")</f>
        <v/>
      </c>
      <c r="AX119" s="76" t="str">
        <f aca="false">IF(AND($AS119=1,ISNUMBER(X119)),X119,"")</f>
        <v/>
      </c>
      <c r="AY119" s="76"/>
      <c r="AZ119" s="76" t="str">
        <f aca="false">IF(AND($AS119=1,ISNUMBER(Z119)),Z119,"")</f>
        <v/>
      </c>
      <c r="BA119" s="76" t="str">
        <f aca="false">IF(AND($AS119=1,ISNUMBER(AA119)),AA119,"")</f>
        <v/>
      </c>
      <c r="BB119" s="76" t="str">
        <f aca="false">IF(AND($AS119=1,ISNUMBER(AB119)),AB119,"")</f>
        <v/>
      </c>
      <c r="BC119" s="24"/>
      <c r="BD119" s="76" t="str">
        <f aca="false">IF(AND($AS119=2,ISNUMBER(V119)),V119,"")</f>
        <v/>
      </c>
      <c r="BE119" s="76" t="str">
        <f aca="false">IF(AND($AS119=2,ISNUMBER(W119)),W119,"")</f>
        <v/>
      </c>
      <c r="BF119" s="76" t="str">
        <f aca="false">IF(AND($AS119=2,ISNUMBER(X119)),X119,"")</f>
        <v/>
      </c>
      <c r="BG119" s="76"/>
      <c r="BH119" s="76" t="str">
        <f aca="false">IF(AND($AS119=2,ISNUMBER(Z119)),Z119,"")</f>
        <v/>
      </c>
      <c r="BI119" s="76" t="str">
        <f aca="false">IF(AND($AS119=2,ISNUMBER(AA119)),AA119,"")</f>
        <v/>
      </c>
      <c r="BJ119" s="76" t="str">
        <f aca="false">IF(AND($AS119=2,ISNUMBER(AB119)),AB119,"")</f>
        <v/>
      </c>
      <c r="BK119" s="24"/>
      <c r="BL119" s="76" t="str">
        <f aca="false">IF(AND($AS119=3,ISNUMBER(V119)),V119,"")</f>
        <v/>
      </c>
      <c r="BM119" s="76" t="str">
        <f aca="false">IF(AND($AS119=3,ISNUMBER(W119)),W119,"")</f>
        <v/>
      </c>
      <c r="BN119" s="76" t="str">
        <f aca="false">IF(AND($AS119=3,ISNUMBER(X119)),X119,"")</f>
        <v/>
      </c>
      <c r="BO119" s="76"/>
      <c r="BP119" s="76" t="str">
        <f aca="false">IF(AND($AS119=3,ISNUMBER(Z119)),Z119,"")</f>
        <v/>
      </c>
      <c r="BQ119" s="76" t="str">
        <f aca="false">IF(AND($AS119=3,ISNUMBER(AA119)),AA119,"")</f>
        <v/>
      </c>
      <c r="BR119" s="76" t="str">
        <f aca="false">IF(AND($AS119=3,ISNUMBER(AB119)),AB119,"")</f>
        <v/>
      </c>
      <c r="BS119" s="24"/>
      <c r="BT119" s="76" t="str">
        <f aca="false">IF(AND($AS119=4,ISNUMBER(V119)),V119,"")</f>
        <v/>
      </c>
      <c r="BU119" s="76" t="str">
        <f aca="false">IF(AND($AS119=4,ISNUMBER(W119)),W119,"")</f>
        <v/>
      </c>
      <c r="BV119" s="76" t="str">
        <f aca="false">IF(AND($AS119=4,ISNUMBER(X119)),X119,"")</f>
        <v/>
      </c>
      <c r="BW119" s="76"/>
      <c r="BX119" s="76" t="str">
        <f aca="false">IF(AND($AS119=4,ISNUMBER(Z119)),Z119,"")</f>
        <v/>
      </c>
      <c r="BY119" s="76" t="str">
        <f aca="false">IF(AND($AS119=4,ISNUMBER(AA119)),AA119,"")</f>
        <v/>
      </c>
      <c r="BZ119" s="76" t="str">
        <f aca="false">IF(AND($AS119=4,ISNUMBER(AB119)),AB119,"")</f>
        <v/>
      </c>
      <c r="CA119" s="24"/>
      <c r="CB119" s="76" t="str">
        <f aca="false">IF(AND($AS119=5,ISNUMBER(V119)),V119,"")</f>
        <v/>
      </c>
      <c r="CC119" s="76" t="str">
        <f aca="false">IF(AND($AS119=5,ISNUMBER(W119)),W119,"")</f>
        <v/>
      </c>
      <c r="CD119" s="76" t="str">
        <f aca="false">IF(AND($AS119=5,ISNUMBER(X119)),X119,"")</f>
        <v/>
      </c>
      <c r="CE119" s="76"/>
      <c r="CF119" s="76" t="str">
        <f aca="false">IF(AND($AS119=5,ISNUMBER(Z119)),Z119,"")</f>
        <v/>
      </c>
      <c r="CG119" s="76" t="str">
        <f aca="false">IF(AND($AS119=5,ISNUMBER(AA119)),AA119,"")</f>
        <v/>
      </c>
      <c r="CH119" s="76" t="str">
        <f aca="false">IF(AND($AS119=5,ISNUMBER(AB119)),AB119,"")</f>
        <v/>
      </c>
      <c r="CI119" s="181"/>
      <c r="CJ119" s="76" t="str">
        <f aca="false">IF(AND($AS119=1,ISNUMBER(V119)),AE119,"")</f>
        <v/>
      </c>
      <c r="CK119" s="76" t="str">
        <f aca="false">IF(AND($AS119=1,ISNUMBER(W119)),AF119,"")</f>
        <v/>
      </c>
      <c r="CL119" s="76" t="str">
        <f aca="false">IF(AND($AS119=1,ISNUMBER(X119)),AG119,"")</f>
        <v/>
      </c>
      <c r="CM119" s="76" t="str">
        <f aca="false">IF(AND($AS119=1,ISNUMBER(Z119)),AI119,"")</f>
        <v/>
      </c>
      <c r="CN119" s="76" t="str">
        <f aca="false">IF(AND($AS119=1,ISNUMBER(AA119)),AJ119,"")</f>
        <v/>
      </c>
      <c r="CO119" s="76" t="str">
        <f aca="false">IF(AND($AS119=1,ISNUMBER(AB119)),AK119,"")</f>
        <v/>
      </c>
      <c r="CP119" s="24"/>
      <c r="CQ119" s="76" t="str">
        <f aca="false">IF(AND($AS119=2,ISNUMBER(V119)),AE119,"")</f>
        <v/>
      </c>
      <c r="CR119" s="76" t="str">
        <f aca="false">IF(AND($AS119=2,ISNUMBER(W119)),AF119,"")</f>
        <v/>
      </c>
      <c r="CS119" s="76" t="str">
        <f aca="false">IF(AND($AS119=2,ISNUMBER(X119)),AG119,"")</f>
        <v/>
      </c>
      <c r="CT119" s="76" t="str">
        <f aca="false">IF(AND($AS119=2,ISNUMBER(Z119)),AI119,"")</f>
        <v/>
      </c>
      <c r="CU119" s="76" t="str">
        <f aca="false">IF(AND($AS119=2,ISNUMBER(AA119)),AJ119,"")</f>
        <v/>
      </c>
      <c r="CV119" s="76" t="str">
        <f aca="false">IF(AND($AS119=2,ISNUMBER(AB119)),AK119,"")</f>
        <v/>
      </c>
      <c r="CW119" s="24"/>
      <c r="CX119" s="76" t="str">
        <f aca="false">IF(AND($AS119=3,ISNUMBER(V119)),AE119,"")</f>
        <v/>
      </c>
      <c r="CY119" s="76" t="str">
        <f aca="false">IF(AND($AS119=3,ISNUMBER(W119)),AF119,"")</f>
        <v/>
      </c>
      <c r="CZ119" s="76" t="str">
        <f aca="false">IF(AND($AS119=3,ISNUMBER(X119)),AG119,"")</f>
        <v/>
      </c>
      <c r="DA119" s="76" t="str">
        <f aca="false">IF(AND($AS119=3,ISNUMBER(Z119)),AI119,"")</f>
        <v/>
      </c>
      <c r="DB119" s="76" t="str">
        <f aca="false">IF(AND($AS119=3,ISNUMBER(AA119)),AJ119,"")</f>
        <v/>
      </c>
      <c r="DC119" s="76" t="str">
        <f aca="false">IF(AND($AS119=3,ISNUMBER(AB119)),AK119,"")</f>
        <v/>
      </c>
      <c r="DD119" s="24"/>
      <c r="DE119" s="76" t="str">
        <f aca="false">IF(AND($AS119=4,ISNUMBER(V119)),AE119,"")</f>
        <v/>
      </c>
      <c r="DF119" s="76" t="str">
        <f aca="false">IF(AND($AS119=4,ISNUMBER(W119)),AF119,"")</f>
        <v/>
      </c>
      <c r="DG119" s="76" t="str">
        <f aca="false">IF(AND($AS119=4,ISNUMBER(X119)),AG119,"")</f>
        <v/>
      </c>
      <c r="DH119" s="76" t="str">
        <f aca="false">IF(AND($AS119=4,ISNUMBER(Z119)),AI119,"")</f>
        <v/>
      </c>
      <c r="DI119" s="76" t="str">
        <f aca="false">IF(AND($AS119=4,ISNUMBER(AA119)),AJ119,"")</f>
        <v/>
      </c>
      <c r="DJ119" s="76" t="str">
        <f aca="false">IF(AND($AS119=4,ISNUMBER(AB119)),AK119,"")</f>
        <v/>
      </c>
      <c r="DK119" s="24"/>
      <c r="DL119" s="76" t="str">
        <f aca="false">IF(AND($AS119=5,ISNUMBER(V119)),AE119,"")</f>
        <v/>
      </c>
      <c r="DM119" s="76" t="str">
        <f aca="false">IF(AND($AS119=5,ISNUMBER(W119)),AF119,"")</f>
        <v/>
      </c>
      <c r="DN119" s="76" t="str">
        <f aca="false">IF(AND($AS119=5,ISNUMBER(X119)),AG119,"")</f>
        <v/>
      </c>
      <c r="DO119" s="76" t="str">
        <f aca="false">IF(AND($AS119=5,ISNUMBER(Z119)),AI119,"")</f>
        <v/>
      </c>
      <c r="DP119" s="76" t="str">
        <f aca="false">IF(AND($AS119=5,ISNUMBER(AA119)),AJ119,"")</f>
        <v/>
      </c>
      <c r="DQ119" s="76" t="str">
        <f aca="false">IF(AND($AS119=5,ISNUMBER(AB119)),AK119,"")</f>
        <v/>
      </c>
      <c r="DS119" s="24"/>
      <c r="DT119" s="24"/>
      <c r="DU119" s="24"/>
      <c r="DV119" s="24"/>
      <c r="DW119" s="24"/>
      <c r="DX119" s="24"/>
      <c r="DY119" s="24"/>
      <c r="DZ119" s="76"/>
      <c r="EA119" s="76"/>
      <c r="EB119" s="76"/>
      <c r="EC119" s="76"/>
      <c r="ED119" s="76"/>
      <c r="EE119" s="76"/>
      <c r="EF119" s="24"/>
      <c r="EG119" s="76" t="str">
        <f aca="false">IF(ISNUMBER(L119),STANDARDIZE(L119,L$123,L$124),"")</f>
        <v/>
      </c>
      <c r="EH119" s="76" t="str">
        <f aca="false">IF(ISNUMBER(M119),STANDARDIZE(M119,M$123,M$124),"")</f>
        <v/>
      </c>
      <c r="EI119" s="76" t="str">
        <f aca="false">IF(ISNUMBER(N119),STANDARDIZE(N119,N$123,N$124),"")</f>
        <v/>
      </c>
      <c r="EJ119" s="76" t="str">
        <f aca="false">IF(ISNUMBER(P119),STANDARDIZE(P119,P$123,P$124),"")</f>
        <v/>
      </c>
      <c r="EK119" s="76" t="str">
        <f aca="false">IF(ISNUMBER(Q119),STANDARDIZE(Q119,Q$123,Q$124),"")</f>
        <v/>
      </c>
      <c r="EL119" s="76" t="str">
        <f aca="false">IF(ISNUMBER(R119),STANDARDIZE(R119,R$123,R$124),"")</f>
        <v/>
      </c>
      <c r="EM119" s="24"/>
      <c r="EN119" s="76"/>
      <c r="EO119" s="76"/>
      <c r="EP119" s="76"/>
      <c r="EQ119" s="76"/>
      <c r="ER119" s="76"/>
      <c r="ES119" s="76"/>
      <c r="ET119" s="24"/>
      <c r="EU119" s="76"/>
      <c r="EV119" s="76"/>
      <c r="EW119" s="76"/>
      <c r="EX119" s="76"/>
      <c r="EY119" s="76"/>
      <c r="EZ119" s="76"/>
    </row>
    <row r="120" customFormat="false" ht="12.75" hidden="false" customHeight="false" outlineLevel="0" collapsed="false">
      <c r="A120" s="194"/>
      <c r="B120" s="6"/>
      <c r="C120" s="79" t="n">
        <f aca="true">IF(AND(ISBLANK(C$18),0&lt;C$17,C$17&lt;1),0+(RAND()&lt;C$17),NORMSINV(RAND())*C$18+C$17)</f>
        <v>27.5712375559949</v>
      </c>
      <c r="D120" s="80" t="n">
        <f aca="true">IF(AND(ISBLANK(D$18),0&lt;D$17,D$17&lt;1),0+(RAND()&lt;D$17),NORMSINV(RAND())*D$18+D$17)</f>
        <v>697.131230313159</v>
      </c>
      <c r="E120" s="81" t="n">
        <f aca="true">IF(AND(ISBLANK(E$18),0&lt;E$17,E$17&lt;1),0+(RAND()&lt;E$17),NORMSINV(RAND())*E$18+E$17)</f>
        <v>0</v>
      </c>
      <c r="F120" s="81"/>
      <c r="G120" s="80" t="n">
        <f aca="true">IF(ISNUMBER(G$18),NORMSINV(RAND())*G$18+G$17,0+(RAND()&lt;G$17))</f>
        <v>-38.0003959111197</v>
      </c>
      <c r="H120" s="82" t="n">
        <f aca="true">IF(ISNUMBER(H$18),NORMSINV(RAND())*H$18+H$17,0+(RAND()&lt;H$17))</f>
        <v>-2.86472349470002</v>
      </c>
      <c r="I120" s="83" t="n">
        <f aca="true">IF(ISNUMBER(I$18),NORMSINV(RAND())*I$18+I$17,0+(RAND()&lt;I$17))</f>
        <v>0.220122445023899</v>
      </c>
      <c r="J120" s="202"/>
      <c r="K120" s="211"/>
      <c r="L120" s="84"/>
      <c r="M120" s="85"/>
      <c r="N120" s="86"/>
      <c r="O120" s="86"/>
      <c r="P120" s="85"/>
      <c r="Q120" s="85"/>
      <c r="R120" s="85"/>
      <c r="S120" s="88" t="s">
        <v>206</v>
      </c>
      <c r="T120" s="44"/>
      <c r="U120" s="212"/>
      <c r="V120" s="84"/>
      <c r="W120" s="85"/>
      <c r="X120" s="86"/>
      <c r="Y120" s="86"/>
      <c r="Z120" s="85"/>
      <c r="AA120" s="85"/>
      <c r="AB120" s="85"/>
      <c r="AC120" s="88" t="s">
        <v>206</v>
      </c>
      <c r="AD120" s="213"/>
      <c r="AE120" s="89" t="n">
        <f aca="false">IF(ISNUMBER(V120)*(V$124&gt;0),STANDARDIZE(V120,V$123,V$124),0)</f>
        <v>0</v>
      </c>
      <c r="AF120" s="90" t="n">
        <f aca="false">IF(ISNUMBER(W120)*(W$124&gt;0),STANDARDIZE(W120,W$123,W$124),0)</f>
        <v>0</v>
      </c>
      <c r="AG120" s="90" t="n">
        <f aca="false">IF(ISNUMBER(X120)*(X$124&gt;0),STANDARDIZE(X120,X$123,X$124),0)</f>
        <v>0</v>
      </c>
      <c r="AH120" s="90"/>
      <c r="AI120" s="90" t="n">
        <f aca="false">IF(ISNUMBER(Z120)*(Z$124&gt;0),STANDARDIZE(Z120,Z$123,Z$124),0)</f>
        <v>0</v>
      </c>
      <c r="AJ120" s="90" t="n">
        <f aca="false">IF(ISNUMBER(AA120)*(AA$124&gt;0),STANDARDIZE(AA120,AA$123,AA$124),0)</f>
        <v>0</v>
      </c>
      <c r="AK120" s="91" t="n">
        <f aca="false">IF(ISNUMBER(AB120)*(AB$124&gt;0),STANDARDIZE(AB120,AB$123,AB$124),0)</f>
        <v>0</v>
      </c>
      <c r="AL120" s="185" t="str">
        <f aca="true">IF(OR(AS120,AS117=1,AS118=1,AS119=1,AS120=1,AS121=1,ISBLANK(V120)),"",($CJ$127+AE120-$CQ$127)^2+($CJ$127+AE120-$CX$127)^2+($CJ$127+AE120-$DE$127)^2+($CJ$127+AE120-$DL$127)^2+($CK$127+AF120-$CR$127)^2+($CK$127+AF120-$CY$127)^2+($CK$127+AF120-$DF$127)^2+($CK$127+AF120-$DM$127)^2+($CL$127+AG120-$CS$127)^2+($CL$127+AG120-$CZ$127)^2+($CL$127+AG120-$DG$127)^2+($CL$127+AG120-$DN$127)^2+($CM$127+AI120-$CT$127)^2+($CM$127+AI120-$DA$127)^2+($CM$127+AI120-$DH$127)^2+($CM$127+AI120-$DO$127)^2+($CN$127+AJ120-$CU$127)^2+($CN$127+AJ120-$DB$127)^2+($CN$127+AJ120-$DI$127)^2+($CN$127+AJ120-$DP$127)^2+($CO$127+AK120-$CV$127)^2+($CO$127+AK120-$DC$127)^2+($CO$127+AK120-$DJ$127)^2+($CO$127+AK120-$DQ$127)^2+RAND()/10^9)</f>
        <v/>
      </c>
      <c r="AM120" s="186" t="str">
        <f aca="true">IF(OR(AS120,AS117=2,AS118=2,AS119=2,AS120=2,AS121=2,ISBLANK(V120)),"",($CQ$127+AE120-$CJ$127)^2+($CQ$127+AE120-$CX$127)^2+($CQ$127+AE120-$DE$127)^2+($CQ$127+AE120-$DL$127)^2+($CR$127+AF120-$CK$127)^2+($CR$127+AF120-$CY$127)^2+($CR$127+AF120-$DF$127)^2+($CR$127+AF120-$DM$127)^2+($CS$127+AG120-$CL$127)^2+($CS$127+AG120-$CZ$127)^2+($CS$127+AG120-$DG$127)^2+($CS$127+AG120-$DN$127)^2+($CT$127+AI120-$CM$127)^2+($CT$127+AI120-$DA$127)^2+($CT$127+AI120-$DH$127)^2+($CT$127+AI120-$DO$127)^2+($CU$127+AJ120-$CN$127)^2+($CU$127+AJ120-$DB$127)^2+($CU$127+AJ120-$DI$127)^2+($CU$127+AJ120-$DP$127)^2+($CV$127+AK120-$CO$127)^2+($CV$127+AK120-$DC$127)^2+($CV$127+AK120-$DJ$127)^2+($CV$127+AK120-$DQ$127)^2+RAND()/10^9)</f>
        <v/>
      </c>
      <c r="AN120" s="186" t="str">
        <f aca="true">IF(OR(AS120,AS117=3,AS118=3,AS119=3,AS120=3,AS121=3,ISBLANK(V120)),"",($CX$127+AE120-$CJ$127)^2+($CX$127+AE120-$CQ$127)^2+($CX$127+AE120-$DE$127)^2+($CX$127+AE120-$DL$127)^2+($CY$127+AF120-$CK$127)^2+($CY$127+AF120-$CR$127)^2+($CY$127+AF120-$DF$127)^2+($CY$127+AF120-$DM$127)^2+($CZ$127+AG120-$CL$127)^2+($CZ$127+AG120-$CS$127)^2+($CZ$127+AG120-$DG$127)^2+($CZ$127+AG120-$DN$127)^2+($DA$127+AI120-$CM$127)^2+($DA$127+AI120-$CT$127)^2+($DA$127+AI120-$DH$127)^2+($DA$127+AI120-$DO$127)^2+($DB$127+AJ120-$CN$127)^2+($DB$127+AJ120-$CU$127)^2+($DB$127+AJ120-$DI$127)^2+($DB$127+AJ120-$DP$127)^2+($DC$127+AK120-$CO$127)^2+($DC$127+AK120-$CV$127)^2+($DC$127+AK120-$DJ$127)^2+($DC$127+AK120-$DQ$127)^2+RAND()/10^9)</f>
        <v/>
      </c>
      <c r="AO120" s="186" t="str">
        <f aca="true">IF(OR(AS120,AS117=4,AS118=4,AS119=4,AS120=4,AS121=4,ISBLANK(V120)),"",($DE$127+AE120-$CJ$127)^2+($DE$127+AE120-$CQ$127)^2+($DE$127+AE120-$CX$127)^2+($DE$127+AE120-$DL$127)^2+($DF$127+AF120-$CK$127)^2+($DF$127+AF120-$CR$127)^2+($DF$127+AF120-$CY$127)^2+($DF$127+AF120-$DM$127)^2+($DG$127+AG120-$CL$127)^2+($DG$127+AG120-$CS$127)^2+($DG$127+AG120-$CZ$127)^2+($DG$127+AG120-$DN$127)^2+($DH$127+AI120-$CM$127)^2+($DH$127+AI120-$CT$127)^2+($DH$127+AI120-$DA$127)^2+($DH$127+AI120-$DO$127)^2+($DI$127+AJ120-$CN$127)^2+($DI$127+AJ120-$CU$127)^2+($DI$127+AJ120-$DB$127)^2+($DI$127+AJ120-$DP$127)^2+($DJ$127+AK120-$CO$127)^2+($DJ$127+AK120-$CV$127)^2+($DJ$127+AK120-$DC$127)^2+($DJ$127+AK120-$DQ$127)^2+RAND()/10^9)</f>
        <v/>
      </c>
      <c r="AP120" s="215" t="str">
        <f aca="true">IF(OR(AS120,AS117=5,AS118=5,AS119=5,AS120=5,AS121=5,ISBLANK(V120)),"",($DL$127+AE120-$CJ$127)^2+($DL$127+AE120-$CQ$127)^2+($DL$127+AE120-$CX$127)^2+($DL$127+AE120-$DE$127)^2+($DM$127+AF120-$CK$127)^2+($DM$127+AF120-$CR$127)^2+($DM$127+AF120-$CY$127)^2+($DM$127+AF120-$DF$127)^2+($DN$127+AG120-$CL$127)^2+($DN$127+AG120-$CS$127)^2+($DN$127+AG120-$CZ$127)^2+($DN$127+AG120-$DG$127)^2+($DO$127+AI120-$CM$127)^2+($DO$127+AI120-$CT$127)^2+($DO$127+AI120-$DA$127)^2+($DO$127+AI120-$DH$127)^2+($DP$127+AJ120-$CN$127)^2+($DP$127+AJ120-$CU$127)^2+($DP$127+AJ120-$DB$127)^2+($DP$127+AJ120-$DI$127)^2+($DQ$127+AK120-$CO$127)^2+($DQ$127+AK120-$CV$127)^2+($DQ$127+AK120-$DC$127)^2+($DQ$127+AK120-$DJ$127)^2+RAND()/10^9)</f>
        <v/>
      </c>
      <c r="AQ120" s="187"/>
      <c r="AR120" s="192" t="str">
        <f aca="false">IF(ISBLANK(AC120),"",AC120)</f>
        <v>CU</v>
      </c>
      <c r="AS120" s="193"/>
      <c r="AT120" s="194" t="str">
        <f aca="false">IF(AND(MIN(AL117:AP121)=MIN(AL120:AP120),MIN(AL120:AP120)),(MIN(AL120:AP120)=AL120)*COLUMN(AL120)+(MIN(AL120:AP120)=AM120)*COLUMN(AM120)+(MIN(AL120:AP120)=AN120)*COLUMN(AN120)+(MIN(AL120:AP120)=AO120)*COLUMN(AO120)+(MIN(AL120:AP120)=AP120)*COLUMN(AP120)-COLUMN(AL120)+1,"")</f>
        <v/>
      </c>
      <c r="AU120" s="75"/>
      <c r="AV120" s="76" t="str">
        <f aca="false">IF(AND($AS120=1,ISNUMBER(V120)),V120,"")</f>
        <v/>
      </c>
      <c r="AW120" s="76" t="str">
        <f aca="false">IF(AND($AS120=1,ISNUMBER(W120)),W120,"")</f>
        <v/>
      </c>
      <c r="AX120" s="76" t="str">
        <f aca="false">IF(AND($AS120=1,ISNUMBER(X120)),X120,"")</f>
        <v/>
      </c>
      <c r="AY120" s="76"/>
      <c r="AZ120" s="76" t="str">
        <f aca="false">IF(AND($AS120=1,ISNUMBER(Z120)),Z120,"")</f>
        <v/>
      </c>
      <c r="BA120" s="76" t="str">
        <f aca="false">IF(AND($AS120=1,ISNUMBER(AA120)),AA120,"")</f>
        <v/>
      </c>
      <c r="BB120" s="76" t="str">
        <f aca="false">IF(AND($AS120=1,ISNUMBER(AB120)),AB120,"")</f>
        <v/>
      </c>
      <c r="BC120" s="24"/>
      <c r="BD120" s="76" t="str">
        <f aca="false">IF(AND($AS120=2,ISNUMBER(V120)),V120,"")</f>
        <v/>
      </c>
      <c r="BE120" s="76" t="str">
        <f aca="false">IF(AND($AS120=2,ISNUMBER(W120)),W120,"")</f>
        <v/>
      </c>
      <c r="BF120" s="76" t="str">
        <f aca="false">IF(AND($AS120=2,ISNUMBER(X120)),X120,"")</f>
        <v/>
      </c>
      <c r="BG120" s="76"/>
      <c r="BH120" s="76" t="str">
        <f aca="false">IF(AND($AS120=2,ISNUMBER(Z120)),Z120,"")</f>
        <v/>
      </c>
      <c r="BI120" s="76" t="str">
        <f aca="false">IF(AND($AS120=2,ISNUMBER(AA120)),AA120,"")</f>
        <v/>
      </c>
      <c r="BJ120" s="76" t="str">
        <f aca="false">IF(AND($AS120=2,ISNUMBER(AB120)),AB120,"")</f>
        <v/>
      </c>
      <c r="BK120" s="24"/>
      <c r="BL120" s="76" t="str">
        <f aca="false">IF(AND($AS120=3,ISNUMBER(V120)),V120,"")</f>
        <v/>
      </c>
      <c r="BM120" s="76" t="str">
        <f aca="false">IF(AND($AS120=3,ISNUMBER(W120)),W120,"")</f>
        <v/>
      </c>
      <c r="BN120" s="76" t="str">
        <f aca="false">IF(AND($AS120=3,ISNUMBER(X120)),X120,"")</f>
        <v/>
      </c>
      <c r="BO120" s="76"/>
      <c r="BP120" s="76" t="str">
        <f aca="false">IF(AND($AS120=3,ISNUMBER(Z120)),Z120,"")</f>
        <v/>
      </c>
      <c r="BQ120" s="76" t="str">
        <f aca="false">IF(AND($AS120=3,ISNUMBER(AA120)),AA120,"")</f>
        <v/>
      </c>
      <c r="BR120" s="76" t="str">
        <f aca="false">IF(AND($AS120=3,ISNUMBER(AB120)),AB120,"")</f>
        <v/>
      </c>
      <c r="BS120" s="24"/>
      <c r="BT120" s="76" t="str">
        <f aca="false">IF(AND($AS120=4,ISNUMBER(V120)),V120,"")</f>
        <v/>
      </c>
      <c r="BU120" s="76" t="str">
        <f aca="false">IF(AND($AS120=4,ISNUMBER(W120)),W120,"")</f>
        <v/>
      </c>
      <c r="BV120" s="76" t="str">
        <f aca="false">IF(AND($AS120=4,ISNUMBER(X120)),X120,"")</f>
        <v/>
      </c>
      <c r="BW120" s="76"/>
      <c r="BX120" s="76" t="str">
        <f aca="false">IF(AND($AS120=4,ISNUMBER(Z120)),Z120,"")</f>
        <v/>
      </c>
      <c r="BY120" s="76" t="str">
        <f aca="false">IF(AND($AS120=4,ISNUMBER(AA120)),AA120,"")</f>
        <v/>
      </c>
      <c r="BZ120" s="76" t="str">
        <f aca="false">IF(AND($AS120=4,ISNUMBER(AB120)),AB120,"")</f>
        <v/>
      </c>
      <c r="CA120" s="24"/>
      <c r="CB120" s="76" t="str">
        <f aca="false">IF(AND($AS120=5,ISNUMBER(V120)),V120,"")</f>
        <v/>
      </c>
      <c r="CC120" s="76" t="str">
        <f aca="false">IF(AND($AS120=5,ISNUMBER(W120)),W120,"")</f>
        <v/>
      </c>
      <c r="CD120" s="76" t="str">
        <f aca="false">IF(AND($AS120=5,ISNUMBER(X120)),X120,"")</f>
        <v/>
      </c>
      <c r="CE120" s="76"/>
      <c r="CF120" s="76" t="str">
        <f aca="false">IF(AND($AS120=5,ISNUMBER(Z120)),Z120,"")</f>
        <v/>
      </c>
      <c r="CG120" s="76" t="str">
        <f aca="false">IF(AND($AS120=5,ISNUMBER(AA120)),AA120,"")</f>
        <v/>
      </c>
      <c r="CH120" s="76" t="str">
        <f aca="false">IF(AND($AS120=5,ISNUMBER(AB120)),AB120,"")</f>
        <v/>
      </c>
      <c r="CI120" s="181"/>
      <c r="CJ120" s="76" t="str">
        <f aca="false">IF(AND($AS120=1,ISNUMBER(V120)),AE120,"")</f>
        <v/>
      </c>
      <c r="CK120" s="76" t="str">
        <f aca="false">IF(AND($AS120=1,ISNUMBER(W120)),AF120,"")</f>
        <v/>
      </c>
      <c r="CL120" s="76" t="str">
        <f aca="false">IF(AND($AS120=1,ISNUMBER(X120)),AG120,"")</f>
        <v/>
      </c>
      <c r="CM120" s="76" t="str">
        <f aca="false">IF(AND($AS120=1,ISNUMBER(Z120)),AI120,"")</f>
        <v/>
      </c>
      <c r="CN120" s="76" t="str">
        <f aca="false">IF(AND($AS120=1,ISNUMBER(AA120)),AJ120,"")</f>
        <v/>
      </c>
      <c r="CO120" s="76" t="str">
        <f aca="false">IF(AND($AS120=1,ISNUMBER(AB120)),AK120,"")</f>
        <v/>
      </c>
      <c r="CP120" s="24"/>
      <c r="CQ120" s="76" t="str">
        <f aca="false">IF(AND($AS120=2,ISNUMBER(V120)),AE120,"")</f>
        <v/>
      </c>
      <c r="CR120" s="76" t="str">
        <f aca="false">IF(AND($AS120=2,ISNUMBER(W120)),AF120,"")</f>
        <v/>
      </c>
      <c r="CS120" s="76" t="str">
        <f aca="false">IF(AND($AS120=2,ISNUMBER(X120)),AG120,"")</f>
        <v/>
      </c>
      <c r="CT120" s="76" t="str">
        <f aca="false">IF(AND($AS120=2,ISNUMBER(Z120)),AI120,"")</f>
        <v/>
      </c>
      <c r="CU120" s="76" t="str">
        <f aca="false">IF(AND($AS120=2,ISNUMBER(AA120)),AJ120,"")</f>
        <v/>
      </c>
      <c r="CV120" s="76" t="str">
        <f aca="false">IF(AND($AS120=2,ISNUMBER(AB120)),AK120,"")</f>
        <v/>
      </c>
      <c r="CW120" s="24"/>
      <c r="CX120" s="76" t="str">
        <f aca="false">IF(AND($AS120=3,ISNUMBER(V120)),AE120,"")</f>
        <v/>
      </c>
      <c r="CY120" s="76" t="str">
        <f aca="false">IF(AND($AS120=3,ISNUMBER(W120)),AF120,"")</f>
        <v/>
      </c>
      <c r="CZ120" s="76" t="str">
        <f aca="false">IF(AND($AS120=3,ISNUMBER(X120)),AG120,"")</f>
        <v/>
      </c>
      <c r="DA120" s="76" t="str">
        <f aca="false">IF(AND($AS120=3,ISNUMBER(Z120)),AI120,"")</f>
        <v/>
      </c>
      <c r="DB120" s="76" t="str">
        <f aca="false">IF(AND($AS120=3,ISNUMBER(AA120)),AJ120,"")</f>
        <v/>
      </c>
      <c r="DC120" s="76" t="str">
        <f aca="false">IF(AND($AS120=3,ISNUMBER(AB120)),AK120,"")</f>
        <v/>
      </c>
      <c r="DD120" s="24"/>
      <c r="DE120" s="76" t="str">
        <f aca="false">IF(AND($AS120=4,ISNUMBER(V120)),AE120,"")</f>
        <v/>
      </c>
      <c r="DF120" s="76" t="str">
        <f aca="false">IF(AND($AS120=4,ISNUMBER(W120)),AF120,"")</f>
        <v/>
      </c>
      <c r="DG120" s="76" t="str">
        <f aca="false">IF(AND($AS120=4,ISNUMBER(X120)),AG120,"")</f>
        <v/>
      </c>
      <c r="DH120" s="76" t="str">
        <f aca="false">IF(AND($AS120=4,ISNUMBER(Z120)),AI120,"")</f>
        <v/>
      </c>
      <c r="DI120" s="76" t="str">
        <f aca="false">IF(AND($AS120=4,ISNUMBER(AA120)),AJ120,"")</f>
        <v/>
      </c>
      <c r="DJ120" s="76" t="str">
        <f aca="false">IF(AND($AS120=4,ISNUMBER(AB120)),AK120,"")</f>
        <v/>
      </c>
      <c r="DK120" s="24"/>
      <c r="DL120" s="76" t="str">
        <f aca="false">IF(AND($AS120=5,ISNUMBER(V120)),AE120,"")</f>
        <v/>
      </c>
      <c r="DM120" s="76" t="str">
        <f aca="false">IF(AND($AS120=5,ISNUMBER(W120)),AF120,"")</f>
        <v/>
      </c>
      <c r="DN120" s="76" t="str">
        <f aca="false">IF(AND($AS120=5,ISNUMBER(X120)),AG120,"")</f>
        <v/>
      </c>
      <c r="DO120" s="76" t="str">
        <f aca="false">IF(AND($AS120=5,ISNUMBER(Z120)),AI120,"")</f>
        <v/>
      </c>
      <c r="DP120" s="76" t="str">
        <f aca="false">IF(AND($AS120=5,ISNUMBER(AA120)),AJ120,"")</f>
        <v/>
      </c>
      <c r="DQ120" s="76" t="str">
        <f aca="false">IF(AND($AS120=5,ISNUMBER(AB120)),AK120,"")</f>
        <v/>
      </c>
      <c r="DS120" s="76"/>
      <c r="DT120" s="76"/>
      <c r="DU120" s="76"/>
      <c r="DV120" s="76"/>
      <c r="DW120" s="76"/>
      <c r="DX120" s="76"/>
      <c r="DY120" s="24"/>
      <c r="DZ120" s="76"/>
      <c r="EA120" s="76"/>
      <c r="EB120" s="76"/>
      <c r="EC120" s="76"/>
      <c r="ED120" s="76"/>
      <c r="EE120" s="76"/>
      <c r="EF120" s="24"/>
      <c r="EG120" s="24"/>
      <c r="EH120" s="24"/>
      <c r="EI120" s="24"/>
      <c r="EJ120" s="24"/>
      <c r="EK120" s="24"/>
      <c r="EL120" s="24"/>
      <c r="EM120" s="24"/>
      <c r="EN120" s="76" t="str">
        <f aca="false">IF(ISNUMBER(L120),STANDARDIZE(L120,L$123,L$124),"")</f>
        <v/>
      </c>
      <c r="EO120" s="76" t="str">
        <f aca="false">IF(ISNUMBER(M120),STANDARDIZE(M120,M$123,M$124),"")</f>
        <v/>
      </c>
      <c r="EP120" s="76" t="str">
        <f aca="false">IF(ISNUMBER(N120),STANDARDIZE(N120,N$123,N$124),"")</f>
        <v/>
      </c>
      <c r="EQ120" s="76" t="str">
        <f aca="false">IF(ISNUMBER(P120),STANDARDIZE(P120,P$123,P$124),"")</f>
        <v/>
      </c>
      <c r="ER120" s="76" t="str">
        <f aca="false">IF(ISNUMBER(Q120),STANDARDIZE(Q120,Q$123,Q$124),"")</f>
        <v/>
      </c>
      <c r="ES120" s="76" t="str">
        <f aca="false">IF(ISNUMBER(R120),STANDARDIZE(R120,R$123,R$124),"")</f>
        <v/>
      </c>
      <c r="ET120" s="24"/>
      <c r="EU120" s="76"/>
      <c r="EV120" s="76"/>
      <c r="EW120" s="76"/>
      <c r="EX120" s="76"/>
      <c r="EY120" s="76"/>
      <c r="EZ120" s="76"/>
    </row>
    <row r="121" customFormat="false" ht="13.5" hidden="false" customHeight="false" outlineLevel="0" collapsed="false">
      <c r="A121" s="105"/>
      <c r="B121" s="6"/>
      <c r="C121" s="108" t="n">
        <f aca="true">IF(AND(ISBLANK(C$18),0&lt;C$17,C$17&lt;1),0+(RAND()&lt;C$17),NORMSINV(RAND())*C$18+C$17)</f>
        <v>27.6500577540305</v>
      </c>
      <c r="D121" s="109" t="n">
        <f aca="true">IF(AND(ISBLANK(D$18),0&lt;D$17,D$17&lt;1),0+(RAND()&lt;D$17),NORMSINV(RAND())*D$18+D$17)</f>
        <v>693.820535920782</v>
      </c>
      <c r="E121" s="110" t="n">
        <f aca="true">IF(AND(ISBLANK(E$18),0&lt;E$17,E$17&lt;1),0+(RAND()&lt;E$17),NORMSINV(RAND())*E$18+E$17)</f>
        <v>0</v>
      </c>
      <c r="F121" s="110"/>
      <c r="G121" s="109" t="n">
        <f aca="true">IF(ISNUMBER(G$18),NORMSINV(RAND())*G$18+G$17,0+(RAND()&lt;G$17))</f>
        <v>-58.0750149134944</v>
      </c>
      <c r="H121" s="111" t="n">
        <f aca="true">IF(ISNUMBER(H$18),NORMSINV(RAND())*H$18+H$17,0+(RAND()&lt;H$17))</f>
        <v>-0.883437354808817</v>
      </c>
      <c r="I121" s="112" t="n">
        <f aca="true">IF(ISNUMBER(I$18),NORMSINV(RAND())*I$18+I$17,0+(RAND()&lt;I$17))</f>
        <v>0.231389693419491</v>
      </c>
      <c r="J121" s="202"/>
      <c r="K121" s="211"/>
      <c r="L121" s="113"/>
      <c r="M121" s="114"/>
      <c r="N121" s="115"/>
      <c r="O121" s="115"/>
      <c r="P121" s="114"/>
      <c r="Q121" s="114"/>
      <c r="R121" s="114"/>
      <c r="S121" s="117" t="s">
        <v>207</v>
      </c>
      <c r="T121" s="44"/>
      <c r="U121" s="212"/>
      <c r="V121" s="113"/>
      <c r="W121" s="114"/>
      <c r="X121" s="115"/>
      <c r="Y121" s="115"/>
      <c r="Z121" s="114"/>
      <c r="AA121" s="114"/>
      <c r="AB121" s="114"/>
      <c r="AC121" s="117" t="s">
        <v>207</v>
      </c>
      <c r="AD121" s="213"/>
      <c r="AE121" s="118" t="n">
        <f aca="false">IF(ISNUMBER(V121)*(V$124&gt;0),STANDARDIZE(V121,V$123,V$124),0)</f>
        <v>0</v>
      </c>
      <c r="AF121" s="119" t="n">
        <f aca="false">IF(ISNUMBER(W121)*(W$124&gt;0),STANDARDIZE(W121,W$123,W$124),0)</f>
        <v>0</v>
      </c>
      <c r="AG121" s="119" t="n">
        <f aca="false">IF(ISNUMBER(X121)*(X$124&gt;0),STANDARDIZE(X121,X$123,X$124),0)</f>
        <v>0</v>
      </c>
      <c r="AH121" s="119"/>
      <c r="AI121" s="119" t="n">
        <f aca="false">IF(ISNUMBER(Z121)*(Z$124&gt;0),STANDARDIZE(Z121,Z$123,Z$124),0)</f>
        <v>0</v>
      </c>
      <c r="AJ121" s="119" t="n">
        <f aca="false">IF(ISNUMBER(AA121)*(AA$124&gt;0),STANDARDIZE(AA121,AA$123,AA$124),0)</f>
        <v>0</v>
      </c>
      <c r="AK121" s="120" t="n">
        <f aca="false">IF(ISNUMBER(AB121)*(AB$124&gt;0),STANDARDIZE(AB121,AB$123,AB$124),0)</f>
        <v>0</v>
      </c>
      <c r="AL121" s="92" t="str">
        <f aca="true">IF(OR(AS121,AS117=1,AS118=1,AS119=1,AS120=1,AS121=1,ISBLANK(V121)),"",($CJ$127+AE121-$CQ$127)^2+($CJ$127+AE121-$CX$127)^2+($CJ$127+AE121-$DE$127)^2+($CJ$127+AE121-$DL$127)^2+($CK$127+AF121-$CR$127)^2+($CK$127+AF121-$CY$127)^2+($CK$127+AF121-$DF$127)^2+($CK$127+AF121-$DM$127)^2+($CL$127+AG121-$CS$127)^2+($CL$127+AG121-$CZ$127)^2+($CL$127+AG121-$DG$127)^2+($CL$127+AG121-$DN$127)^2+($CM$127+AI121-$CT$127)^2+($CM$127+AI121-$DA$127)^2+($CM$127+AI121-$DH$127)^2+($CM$127+AI121-$DO$127)^2+($CN$127+AJ121-$CU$127)^2+($CN$127+AJ121-$DB$127)^2+($CN$127+AJ121-$DI$127)^2+($CN$127+AJ121-$DP$127)^2+($CO$127+AK121-$CV$127)^2+($CO$127+AK121-$DC$127)^2+($CO$127+AK121-$DJ$127)^2+($CO$127+AK121-$DQ$127)^2+RAND()/10^9)</f>
        <v/>
      </c>
      <c r="AM121" s="93" t="str">
        <f aca="true">IF(OR(AS121,AS117=2,AS118=2,AS119=2,AS120=2,AS121=2,ISBLANK(V121)),"",($CQ$127+AE121-$CJ$127)^2+($CQ$127+AE121-$CX$127)^2+($CQ$127+AE121-$DE$127)^2+($CQ$127+AE121-$DL$127)^2+($CR$127+AF121-$CK$127)^2+($CR$127+AF121-$CY$127)^2+($CR$127+AF121-$DF$127)^2+($CR$127+AF121-$DM$127)^2+($CS$127+AG121-$CL$127)^2+($CS$127+AG121-$CZ$127)^2+($CS$127+AG121-$DG$127)^2+($CS$127+AG121-$DN$127)^2+($CT$127+AI121-$CM$127)^2+($CT$127+AI121-$DA$127)^2+($CT$127+AI121-$DH$127)^2+($CT$127+AI121-$DO$127)^2+($CU$127+AJ121-$CN$127)^2+($CU$127+AJ121-$DB$127)^2+($CU$127+AJ121-$DI$127)^2+($CU$127+AJ121-$DP$127)^2+($CV$127+AK121-$CO$127)^2+($CV$127+AK121-$DC$127)^2+($CV$127+AK121-$DJ$127)^2+($CV$127+AK121-$DQ$127)^2+RAND()/10^9)</f>
        <v/>
      </c>
      <c r="AN121" s="93" t="str">
        <f aca="true">IF(OR(AS121,AS117=3,AS118=3,AS119=3,AS120=3,AS121=3,ISBLANK(V121)),"",($CX$127+AE121-$CJ$127)^2+($CX$127+AE121-$CQ$127)^2+($CX$127+AE121-$DE$127)^2+($CX$127+AE121-$DL$127)^2+($CY$127+AF121-$CK$127)^2+($CY$127+AF121-$CR$127)^2+($CY$127+AF121-$DF$127)^2+($CY$127+AF121-$DM$127)^2+($CZ$127+AG121-$CL$127)^2+($CZ$127+AG121-$CS$127)^2+($CZ$127+AG121-$DG$127)^2+($CZ$127+AG121-$DN$127)^2+($DA$127+AI121-$CM$127)^2+($DA$127+AI121-$CT$127)^2+($DA$127+AI121-$DH$127)^2+($DA$127+AI121-$DO$127)^2+($DB$127+AJ121-$CN$127)^2+($DB$127+AJ121-$CU$127)^2+($DB$127+AJ121-$DI$127)^2+($DB$127+AJ121-$DP$127)^2+($DC$127+AK121-$CO$127)^2+($DC$127+AK121-$CV$127)^2+($DC$127+AK121-$DJ$127)^2+($DC$127+AK121-$DQ$127)^2+RAND()/10^9)</f>
        <v/>
      </c>
      <c r="AO121" s="93" t="str">
        <f aca="true">IF(OR(AS121,AS117=4,AS118=4,AS119=4,AS120=4,AS121=4,ISBLANK(V121)),"",($DE$127+AE121-$CJ$127)^2+($DE$127+AE121-$CQ$127)^2+($DE$127+AE121-$CX$127)^2+($DE$127+AE121-$DL$127)^2+($DF$127+AF121-$CK$127)^2+($DF$127+AF121-$CR$127)^2+($DF$127+AF121-$CY$127)^2+($DF$127+AF121-$DM$127)^2+($DG$127+AG121-$CL$127)^2+($DG$127+AG121-$CS$127)^2+($DG$127+AG121-$CZ$127)^2+($DG$127+AG121-$DN$127)^2+($DH$127+AI121-$CM$127)^2+($DH$127+AI121-$CT$127)^2+($DH$127+AI121-$DA$127)^2+($DH$127+AI121-$DO$127)^2+($DI$127+AJ121-$CN$127)^2+($DI$127+AJ121-$CU$127)^2+($DI$127+AJ121-$DB$127)^2+($DI$127+AJ121-$DP$127)^2+($DJ$127+AK121-$CO$127)^2+($DJ$127+AK121-$CV$127)^2+($DJ$127+AK121-$DC$127)^2+($DJ$127+AK121-$DQ$127)^2+RAND()/10^9)</f>
        <v/>
      </c>
      <c r="AP121" s="216" t="str">
        <f aca="true">IF(OR(AS121,AS117=5,AS118=5,AS119=5,AS120=5,AS121=5,ISBLANK(V121)),"",($DL$127+AE121-$CJ$127)^2+($DL$127+AE121-$CQ$127)^2+($DL$127+AE121-$CX$127)^2+($DL$127+AE121-$DE$127)^2+($DM$127+AF121-$CK$127)^2+($DM$127+AF121-$CR$127)^2+($DM$127+AF121-$CY$127)^2+($DM$127+AF121-$DF$127)^2+($DN$127+AG121-$CL$127)^2+($DN$127+AG121-$CS$127)^2+($DN$127+AG121-$CZ$127)^2+($DN$127+AG121-$DG$127)^2+($DO$127+AI121-$CM$127)^2+($DO$127+AI121-$CT$127)^2+($DO$127+AI121-$DA$127)^2+($DO$127+AI121-$DH$127)^2+($DP$127+AJ121-$CN$127)^2+($DP$127+AJ121-$CU$127)^2+($DP$127+AJ121-$DB$127)^2+($DP$127+AJ121-$DI$127)^2+($DQ$127+AK121-$CO$127)^2+($DQ$127+AK121-$CV$127)^2+($DQ$127+AK121-$DC$127)^2+($DQ$127+AK121-$DJ$127)^2+RAND()/10^9)</f>
        <v/>
      </c>
      <c r="AQ121" s="94"/>
      <c r="AR121" s="121" t="str">
        <f aca="false">IF(ISBLANK(AC121),"",AC121)</f>
        <v>CV</v>
      </c>
      <c r="AS121" s="122"/>
      <c r="AT121" s="105" t="str">
        <f aca="false">IF(AND(MIN(AL117:AP121)=MIN(AL121:AP121),MIN(AL121:AP121)),(MIN(AL121:AP121)=AL121)*COLUMN(AL121)+(MIN(AL121:AP121)=AM121)*COLUMN(AM121)+(MIN(AL121:AP121)=AN121)*COLUMN(AN121)+(MIN(AL121:AP121)=AO121)*COLUMN(AO121)+(MIN(AL121:AP121)=AP121)*COLUMN(AP121)-COLUMN(AL121)+1,"")</f>
        <v/>
      </c>
      <c r="AU121" s="75"/>
      <c r="AV121" s="76" t="str">
        <f aca="false">IF(AND($AS121=1,ISNUMBER(V121)),V121,"")</f>
        <v/>
      </c>
      <c r="AW121" s="76" t="str">
        <f aca="false">IF(AND($AS121=1,ISNUMBER(W121)),W121,"")</f>
        <v/>
      </c>
      <c r="AX121" s="76" t="str">
        <f aca="false">IF(AND($AS121=1,ISNUMBER(X121)),X121,"")</f>
        <v/>
      </c>
      <c r="AY121" s="76"/>
      <c r="AZ121" s="76" t="str">
        <f aca="false">IF(AND($AS121=1,ISNUMBER(Z121)),Z121,"")</f>
        <v/>
      </c>
      <c r="BA121" s="76" t="str">
        <f aca="false">IF(AND($AS121=1,ISNUMBER(AA121)),AA121,"")</f>
        <v/>
      </c>
      <c r="BB121" s="76" t="str">
        <f aca="false">IF(AND($AS121=1,ISNUMBER(AB121)),AB121,"")</f>
        <v/>
      </c>
      <c r="BC121" s="24"/>
      <c r="BD121" s="76" t="str">
        <f aca="false">IF(AND($AS121=2,ISNUMBER(V121)),V121,"")</f>
        <v/>
      </c>
      <c r="BE121" s="76" t="str">
        <f aca="false">IF(AND($AS121=2,ISNUMBER(W121)),W121,"")</f>
        <v/>
      </c>
      <c r="BF121" s="76" t="str">
        <f aca="false">IF(AND($AS121=2,ISNUMBER(X121)),X121,"")</f>
        <v/>
      </c>
      <c r="BG121" s="76"/>
      <c r="BH121" s="76" t="str">
        <f aca="false">IF(AND($AS121=2,ISNUMBER(Z121)),Z121,"")</f>
        <v/>
      </c>
      <c r="BI121" s="76" t="str">
        <f aca="false">IF(AND($AS121=2,ISNUMBER(AA121)),AA121,"")</f>
        <v/>
      </c>
      <c r="BJ121" s="76" t="str">
        <f aca="false">IF(AND($AS121=2,ISNUMBER(AB121)),AB121,"")</f>
        <v/>
      </c>
      <c r="BK121" s="24"/>
      <c r="BL121" s="76" t="str">
        <f aca="false">IF(AND($AS121=3,ISNUMBER(V121)),V121,"")</f>
        <v/>
      </c>
      <c r="BM121" s="76" t="str">
        <f aca="false">IF(AND($AS121=3,ISNUMBER(W121)),W121,"")</f>
        <v/>
      </c>
      <c r="BN121" s="76" t="str">
        <f aca="false">IF(AND($AS121=3,ISNUMBER(X121)),X121,"")</f>
        <v/>
      </c>
      <c r="BO121" s="76"/>
      <c r="BP121" s="76" t="str">
        <f aca="false">IF(AND($AS121=3,ISNUMBER(Z121)),Z121,"")</f>
        <v/>
      </c>
      <c r="BQ121" s="76" t="str">
        <f aca="false">IF(AND($AS121=3,ISNUMBER(AA121)),AA121,"")</f>
        <v/>
      </c>
      <c r="BR121" s="76" t="str">
        <f aca="false">IF(AND($AS121=3,ISNUMBER(AB121)),AB121,"")</f>
        <v/>
      </c>
      <c r="BS121" s="24"/>
      <c r="BT121" s="76" t="str">
        <f aca="false">IF(AND($AS121=4,ISNUMBER(V121)),V121,"")</f>
        <v/>
      </c>
      <c r="BU121" s="76" t="str">
        <f aca="false">IF(AND($AS121=4,ISNUMBER(W121)),W121,"")</f>
        <v/>
      </c>
      <c r="BV121" s="76" t="str">
        <f aca="false">IF(AND($AS121=4,ISNUMBER(X121)),X121,"")</f>
        <v/>
      </c>
      <c r="BW121" s="76"/>
      <c r="BX121" s="76" t="str">
        <f aca="false">IF(AND($AS121=4,ISNUMBER(Z121)),Z121,"")</f>
        <v/>
      </c>
      <c r="BY121" s="76" t="str">
        <f aca="false">IF(AND($AS121=4,ISNUMBER(AA121)),AA121,"")</f>
        <v/>
      </c>
      <c r="BZ121" s="76" t="str">
        <f aca="false">IF(AND($AS121=4,ISNUMBER(AB121)),AB121,"")</f>
        <v/>
      </c>
      <c r="CA121" s="24"/>
      <c r="CB121" s="76" t="str">
        <f aca="false">IF(AND($AS121=5,ISNUMBER(V121)),V121,"")</f>
        <v/>
      </c>
      <c r="CC121" s="76" t="str">
        <f aca="false">IF(AND($AS121=5,ISNUMBER(W121)),W121,"")</f>
        <v/>
      </c>
      <c r="CD121" s="76" t="str">
        <f aca="false">IF(AND($AS121=5,ISNUMBER(X121)),X121,"")</f>
        <v/>
      </c>
      <c r="CE121" s="76"/>
      <c r="CF121" s="76" t="str">
        <f aca="false">IF(AND($AS121=5,ISNUMBER(Z121)),Z121,"")</f>
        <v/>
      </c>
      <c r="CG121" s="76" t="str">
        <f aca="false">IF(AND($AS121=5,ISNUMBER(AA121)),AA121,"")</f>
        <v/>
      </c>
      <c r="CH121" s="76" t="str">
        <f aca="false">IF(AND($AS121=5,ISNUMBER(AB121)),AB121,"")</f>
        <v/>
      </c>
      <c r="CI121" s="181"/>
      <c r="CJ121" s="76" t="str">
        <f aca="false">IF(AND($AS121=1,ISNUMBER(V121)),AE121,"")</f>
        <v/>
      </c>
      <c r="CK121" s="76" t="str">
        <f aca="false">IF(AND($AS121=1,ISNUMBER(W121)),AF121,"")</f>
        <v/>
      </c>
      <c r="CL121" s="76" t="str">
        <f aca="false">IF(AND($AS121=1,ISNUMBER(X121)),AG121,"")</f>
        <v/>
      </c>
      <c r="CM121" s="76" t="str">
        <f aca="false">IF(AND($AS121=1,ISNUMBER(Z121)),AI121,"")</f>
        <v/>
      </c>
      <c r="CN121" s="76" t="str">
        <f aca="false">IF(AND($AS121=1,ISNUMBER(AA121)),AJ121,"")</f>
        <v/>
      </c>
      <c r="CO121" s="76" t="str">
        <f aca="false">IF(AND($AS121=1,ISNUMBER(AB121)),AK121,"")</f>
        <v/>
      </c>
      <c r="CP121" s="24"/>
      <c r="CQ121" s="76" t="str">
        <f aca="false">IF(AND($AS121=2,ISNUMBER(V121)),AE121,"")</f>
        <v/>
      </c>
      <c r="CR121" s="76" t="str">
        <f aca="false">IF(AND($AS121=2,ISNUMBER(W121)),AF121,"")</f>
        <v/>
      </c>
      <c r="CS121" s="76" t="str">
        <f aca="false">IF(AND($AS121=2,ISNUMBER(X121)),AG121,"")</f>
        <v/>
      </c>
      <c r="CT121" s="76" t="str">
        <f aca="false">IF(AND($AS121=2,ISNUMBER(Z121)),AI121,"")</f>
        <v/>
      </c>
      <c r="CU121" s="76" t="str">
        <f aca="false">IF(AND($AS121=2,ISNUMBER(AA121)),AJ121,"")</f>
        <v/>
      </c>
      <c r="CV121" s="76" t="str">
        <f aca="false">IF(AND($AS121=2,ISNUMBER(AB121)),AK121,"")</f>
        <v/>
      </c>
      <c r="CW121" s="24"/>
      <c r="CX121" s="76" t="str">
        <f aca="false">IF(AND($AS121=3,ISNUMBER(V121)),AE121,"")</f>
        <v/>
      </c>
      <c r="CY121" s="76" t="str">
        <f aca="false">IF(AND($AS121=3,ISNUMBER(W121)),AF121,"")</f>
        <v/>
      </c>
      <c r="CZ121" s="76" t="str">
        <f aca="false">IF(AND($AS121=3,ISNUMBER(X121)),AG121,"")</f>
        <v/>
      </c>
      <c r="DA121" s="76" t="str">
        <f aca="false">IF(AND($AS121=3,ISNUMBER(Z121)),AI121,"")</f>
        <v/>
      </c>
      <c r="DB121" s="76" t="str">
        <f aca="false">IF(AND($AS121=3,ISNUMBER(AA121)),AJ121,"")</f>
        <v/>
      </c>
      <c r="DC121" s="76" t="str">
        <f aca="false">IF(AND($AS121=3,ISNUMBER(AB121)),AK121,"")</f>
        <v/>
      </c>
      <c r="DD121" s="24"/>
      <c r="DE121" s="76" t="str">
        <f aca="false">IF(AND($AS121=4,ISNUMBER(V121)),AE121,"")</f>
        <v/>
      </c>
      <c r="DF121" s="76" t="str">
        <f aca="false">IF(AND($AS121=4,ISNUMBER(W121)),AF121,"")</f>
        <v/>
      </c>
      <c r="DG121" s="76" t="str">
        <f aca="false">IF(AND($AS121=4,ISNUMBER(X121)),AG121,"")</f>
        <v/>
      </c>
      <c r="DH121" s="76" t="str">
        <f aca="false">IF(AND($AS121=4,ISNUMBER(Z121)),AI121,"")</f>
        <v/>
      </c>
      <c r="DI121" s="76" t="str">
        <f aca="false">IF(AND($AS121=4,ISNUMBER(AA121)),AJ121,"")</f>
        <v/>
      </c>
      <c r="DJ121" s="76" t="str">
        <f aca="false">IF(AND($AS121=4,ISNUMBER(AB121)),AK121,"")</f>
        <v/>
      </c>
      <c r="DK121" s="24"/>
      <c r="DL121" s="76" t="str">
        <f aca="false">IF(AND($AS121=5,ISNUMBER(V121)),AE121,"")</f>
        <v/>
      </c>
      <c r="DM121" s="76" t="str">
        <f aca="false">IF(AND($AS121=5,ISNUMBER(W121)),AF121,"")</f>
        <v/>
      </c>
      <c r="DN121" s="76" t="str">
        <f aca="false">IF(AND($AS121=5,ISNUMBER(X121)),AG121,"")</f>
        <v/>
      </c>
      <c r="DO121" s="76" t="str">
        <f aca="false">IF(AND($AS121=5,ISNUMBER(Z121)),AI121,"")</f>
        <v/>
      </c>
      <c r="DP121" s="76" t="str">
        <f aca="false">IF(AND($AS121=5,ISNUMBER(AA121)),AJ121,"")</f>
        <v/>
      </c>
      <c r="DQ121" s="76" t="str">
        <f aca="false">IF(AND($AS121=5,ISNUMBER(AB121)),AK121,"")</f>
        <v/>
      </c>
      <c r="DS121" s="76"/>
      <c r="DT121" s="76"/>
      <c r="DU121" s="76"/>
      <c r="DV121" s="76"/>
      <c r="DW121" s="76"/>
      <c r="DX121" s="76"/>
      <c r="DY121" s="24"/>
      <c r="DZ121" s="76"/>
      <c r="EA121" s="76"/>
      <c r="EB121" s="76"/>
      <c r="EC121" s="76"/>
      <c r="ED121" s="76"/>
      <c r="EE121" s="76"/>
      <c r="EF121" s="24"/>
      <c r="EG121" s="76"/>
      <c r="EH121" s="76"/>
      <c r="EI121" s="76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76" t="str">
        <f aca="false">IF(ISNUMBER(L121),STANDARDIZE(L121,L$123,L$124),"")</f>
        <v/>
      </c>
      <c r="EV121" s="76" t="str">
        <f aca="false">IF(ISNUMBER(M121),STANDARDIZE(M121,M$123,M$124),"")</f>
        <v/>
      </c>
      <c r="EW121" s="76" t="str">
        <f aca="false">IF(ISNUMBER(N121),STANDARDIZE(N121,N$123,N$124),"")</f>
        <v/>
      </c>
      <c r="EX121" s="76" t="str">
        <f aca="false">IF(ISNUMBER(P121),STANDARDIZE(P121,P$123,P$124),"")</f>
        <v/>
      </c>
      <c r="EY121" s="76" t="str">
        <f aca="false">IF(ISNUMBER(Q121),STANDARDIZE(Q121,Q$123,Q$124),"")</f>
        <v/>
      </c>
      <c r="EZ121" s="76" t="str">
        <f aca="false">IF(ISNUMBER(R121),STANDARDIZE(R121,R$123,R$124),"")</f>
        <v/>
      </c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7"/>
      <c r="J122" s="7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Q122" s="23"/>
      <c r="AR122" s="23"/>
      <c r="AS122" s="23"/>
      <c r="AT122" s="23"/>
      <c r="AU122" s="23"/>
      <c r="AV122" s="123" t="str">
        <f aca="false">AV20</f>
        <v>Grp 1</v>
      </c>
      <c r="AW122" s="124"/>
      <c r="AX122" s="124"/>
      <c r="AY122" s="124"/>
      <c r="AZ122" s="124"/>
      <c r="BA122" s="124"/>
      <c r="BB122" s="125"/>
      <c r="BC122" s="126"/>
      <c r="BD122" s="123" t="str">
        <f aca="false">BD20</f>
        <v>Grp 2</v>
      </c>
      <c r="BE122" s="124"/>
      <c r="BF122" s="124"/>
      <c r="BG122" s="124"/>
      <c r="BH122" s="124"/>
      <c r="BI122" s="124"/>
      <c r="BJ122" s="125"/>
      <c r="BK122" s="126"/>
      <c r="BL122" s="123" t="str">
        <f aca="false">BL20</f>
        <v>Grp 3</v>
      </c>
      <c r="BM122" s="124"/>
      <c r="BN122" s="124"/>
      <c r="BO122" s="124"/>
      <c r="BP122" s="124"/>
      <c r="BQ122" s="124"/>
      <c r="BR122" s="125"/>
      <c r="BS122" s="126"/>
      <c r="BT122" s="123" t="str">
        <f aca="false">BT20</f>
        <v>Grp4</v>
      </c>
      <c r="BU122" s="124"/>
      <c r="BV122" s="124"/>
      <c r="BW122" s="124"/>
      <c r="BX122" s="124"/>
      <c r="BY122" s="124"/>
      <c r="BZ122" s="125"/>
      <c r="CA122" s="126"/>
      <c r="CB122" s="123" t="str">
        <f aca="false">CB20</f>
        <v>Grp5</v>
      </c>
      <c r="CC122" s="124"/>
      <c r="CD122" s="124"/>
      <c r="CE122" s="124"/>
      <c r="CF122" s="124"/>
      <c r="CG122" s="124"/>
      <c r="CH122" s="125"/>
      <c r="CI122" s="127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S122" s="76" t="str">
        <f aca="false">IF(ISNUMBER(L122),STANDARDIZE(L122,L$123,L$124),"")</f>
        <v/>
      </c>
      <c r="DT122" s="76" t="str">
        <f aca="false">IF(ISNUMBER(M122),STANDARDIZE(M122,M$123,M$124),"")</f>
        <v/>
      </c>
      <c r="DU122" s="76" t="str">
        <f aca="false">IF(ISNUMBER(N122),STANDARDIZE(N122,N$123,N$124),"")</f>
        <v/>
      </c>
      <c r="DV122" s="76"/>
      <c r="DW122" s="76"/>
      <c r="DX122" s="76"/>
      <c r="DY122" s="24"/>
      <c r="DZ122" s="76"/>
      <c r="EA122" s="76"/>
      <c r="EB122" s="76"/>
      <c r="EC122" s="76"/>
      <c r="ED122" s="76"/>
      <c r="EE122" s="76"/>
      <c r="EF122" s="24"/>
      <c r="EG122" s="76"/>
      <c r="EH122" s="76"/>
      <c r="EI122" s="76"/>
      <c r="EJ122" s="24"/>
      <c r="EK122" s="24"/>
      <c r="EL122" s="24"/>
      <c r="EM122" s="24"/>
      <c r="EN122" s="76"/>
      <c r="EO122" s="76"/>
      <c r="EP122" s="76"/>
      <c r="EQ122" s="24"/>
      <c r="ER122" s="24"/>
      <c r="ES122" s="24"/>
      <c r="ET122" s="24"/>
      <c r="EU122" s="76"/>
      <c r="EV122" s="76"/>
      <c r="EW122" s="76"/>
      <c r="EX122" s="24"/>
      <c r="EY122" s="24"/>
      <c r="EZ122" s="24"/>
    </row>
    <row r="123" customFormat="false" ht="12.75" hidden="false" customHeight="false" outlineLevel="0" collapsed="false">
      <c r="B123" s="128" t="s">
        <v>45</v>
      </c>
      <c r="C123" s="129" t="n">
        <f aca="false">AVERAGE(C22:C121)</f>
        <v>29.6432781239512</v>
      </c>
      <c r="D123" s="129" t="n">
        <f aca="false">AVERAGE(D22:D121)</f>
        <v>699.855662857692</v>
      </c>
      <c r="E123" s="129" t="n">
        <f aca="false">AVERAGE(E22:E121)</f>
        <v>0.46</v>
      </c>
      <c r="F123" s="129"/>
      <c r="G123" s="129" t="n">
        <f aca="false">AVERAGE(G22:G121)</f>
        <v>-43.4911916000349</v>
      </c>
      <c r="H123" s="129" t="n">
        <f aca="false">AVERAGE(H22:H121)</f>
        <v>-0.2960232968456</v>
      </c>
      <c r="I123" s="130" t="n">
        <f aca="false">AVERAGE(I22:I121)</f>
        <v>0.229294455570432</v>
      </c>
      <c r="J123" s="130"/>
      <c r="K123" s="128" t="s">
        <v>45</v>
      </c>
      <c r="L123" s="132" t="n">
        <f aca="false">AVERAGE(L22:L121)</f>
        <v>29.7638933846496</v>
      </c>
      <c r="M123" s="133" t="n">
        <f aca="false">AVERAGE(M22:M121)</f>
        <v>698.653556794723</v>
      </c>
      <c r="N123" s="133" t="e">
        <f aca="false">AVERAGE(N22:N121)</f>
        <v>#DIV/0!</v>
      </c>
      <c r="O123" s="133"/>
      <c r="P123" s="133" t="e">
        <f aca="false">AVERAGE(P22:P121)</f>
        <v>#DIV/0!</v>
      </c>
      <c r="Q123" s="133" t="e">
        <f aca="false">AVERAGE(Q22:Q121)</f>
        <v>#DIV/0!</v>
      </c>
      <c r="R123" s="134" t="e">
        <f aca="false">AVERAGE(R22:R121)</f>
        <v>#DIV/0!</v>
      </c>
      <c r="U123" s="128" t="s">
        <v>45</v>
      </c>
      <c r="V123" s="76" t="n">
        <f aca="false">IF(ISERROR(AVERAGE(V22:V121)),"",AVERAGE(V22:V121))</f>
        <v>29.7638933846496</v>
      </c>
      <c r="W123" s="76" t="n">
        <f aca="false">IF(ISERROR(AVERAGE(W22:W121)),"",AVERAGE(W22:W121))</f>
        <v>698.653556794723</v>
      </c>
      <c r="X123" s="76" t="str">
        <f aca="false">IF(ISERROR(AVERAGE(X22:X121)),"",AVERAGE(X22:X121))</f>
        <v/>
      </c>
      <c r="Y123" s="76"/>
      <c r="Z123" s="76" t="str">
        <f aca="false">IF(ISERROR(AVERAGE(Z22:Z121)),"",AVERAGE(Z22:Z121))</f>
        <v/>
      </c>
      <c r="AA123" s="76" t="str">
        <f aca="false">IF(ISERROR(AVERAGE(AA22:AA121)),"",AVERAGE(AA22:AA121))</f>
        <v/>
      </c>
      <c r="AB123" s="76" t="str">
        <f aca="false">IF(ISERROR(AVERAGE(AB22:AB121)),"",AVERAGE(AB22:AB121))</f>
        <v/>
      </c>
      <c r="AC123" s="129"/>
      <c r="AD123" s="128" t="s">
        <v>45</v>
      </c>
      <c r="AE123" s="76" t="n">
        <f aca="false">AVERAGE(AE22:AE121)</f>
        <v>-1.07275299754406E-016</v>
      </c>
      <c r="AF123" s="76" t="n">
        <f aca="false">AVERAGE(AF22:AF121)</f>
        <v>-1.35003119794419E-015</v>
      </c>
      <c r="AG123" s="76" t="n">
        <f aca="false">AVERAGE(AG22:AG121)</f>
        <v>0</v>
      </c>
      <c r="AH123" s="76"/>
      <c r="AI123" s="76" t="n">
        <f aca="false">AVERAGE(AI22:AI121)</f>
        <v>0</v>
      </c>
      <c r="AJ123" s="76" t="n">
        <f aca="false">AVERAGE(AJ22:AJ121)</f>
        <v>0</v>
      </c>
      <c r="AK123" s="76" t="n">
        <f aca="false">AVERAGE(AK22:AK121)</f>
        <v>0</v>
      </c>
      <c r="AL123" s="135"/>
      <c r="AM123" s="135"/>
      <c r="AN123" s="135"/>
      <c r="AO123" s="135"/>
      <c r="AP123" s="135"/>
      <c r="AQ123" s="129"/>
      <c r="AR123" s="129"/>
      <c r="AS123" s="129"/>
      <c r="AT123" s="3"/>
      <c r="AU123" s="127"/>
      <c r="AV123" s="136" t="str">
        <f aca="false">AV21</f>
        <v>X1</v>
      </c>
      <c r="AW123" s="137" t="str">
        <f aca="false">AW21</f>
        <v>X2</v>
      </c>
      <c r="AX123" s="137" t="str">
        <f aca="false">AX21</f>
        <v>X3</v>
      </c>
      <c r="AY123" s="137"/>
      <c r="AZ123" s="137" t="str">
        <f aca="false">AZ21</f>
        <v>X4</v>
      </c>
      <c r="BA123" s="137" t="str">
        <f aca="false">BA21</f>
        <v>X5</v>
      </c>
      <c r="BB123" s="138" t="str">
        <f aca="false">BB21</f>
        <v>X6</v>
      </c>
      <c r="BC123" s="139"/>
      <c r="BD123" s="136" t="str">
        <f aca="false">BD21</f>
        <v>X1</v>
      </c>
      <c r="BE123" s="137" t="str">
        <f aca="false">BE21</f>
        <v>X2</v>
      </c>
      <c r="BF123" s="137" t="str">
        <f aca="false">BF21</f>
        <v>X3</v>
      </c>
      <c r="BG123" s="137"/>
      <c r="BH123" s="137" t="str">
        <f aca="false">BH21</f>
        <v>X4</v>
      </c>
      <c r="BI123" s="137" t="str">
        <f aca="false">BI21</f>
        <v>X5</v>
      </c>
      <c r="BJ123" s="138" t="str">
        <f aca="false">BJ21</f>
        <v>X6</v>
      </c>
      <c r="BK123" s="139"/>
      <c r="BL123" s="136" t="str">
        <f aca="false">BL21</f>
        <v>X1</v>
      </c>
      <c r="BM123" s="137" t="str">
        <f aca="false">BM21</f>
        <v>X2</v>
      </c>
      <c r="BN123" s="137" t="str">
        <f aca="false">BN21</f>
        <v>X3</v>
      </c>
      <c r="BO123" s="137"/>
      <c r="BP123" s="137" t="str">
        <f aca="false">BP21</f>
        <v>X4</v>
      </c>
      <c r="BQ123" s="137" t="str">
        <f aca="false">BQ21</f>
        <v>X5</v>
      </c>
      <c r="BR123" s="138" t="str">
        <f aca="false">BR21</f>
        <v>X6</v>
      </c>
      <c r="BS123" s="139"/>
      <c r="BT123" s="136" t="str">
        <f aca="false">BT21</f>
        <v>X1</v>
      </c>
      <c r="BU123" s="137" t="str">
        <f aca="false">BU21</f>
        <v>X2</v>
      </c>
      <c r="BV123" s="137" t="str">
        <f aca="false">BV21</f>
        <v>X3</v>
      </c>
      <c r="BW123" s="137"/>
      <c r="BX123" s="137" t="str">
        <f aca="false">BX21</f>
        <v>X4</v>
      </c>
      <c r="BY123" s="137" t="str">
        <f aca="false">BY21</f>
        <v>X5</v>
      </c>
      <c r="BZ123" s="138" t="str">
        <f aca="false">BZ21</f>
        <v>X6</v>
      </c>
      <c r="CA123" s="139"/>
      <c r="CB123" s="136" t="str">
        <f aca="false">CB21</f>
        <v>X1</v>
      </c>
      <c r="CC123" s="137" t="str">
        <f aca="false">CC21</f>
        <v>X2</v>
      </c>
      <c r="CD123" s="137" t="str">
        <f aca="false">CD21</f>
        <v>X3</v>
      </c>
      <c r="CE123" s="137"/>
      <c r="CF123" s="137" t="str">
        <f aca="false">CF21</f>
        <v>X4</v>
      </c>
      <c r="CG123" s="137" t="str">
        <f aca="false">CG21</f>
        <v>X5</v>
      </c>
      <c r="CH123" s="138" t="str">
        <f aca="false">CH21</f>
        <v>X6</v>
      </c>
      <c r="CI123" s="127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S123" s="76"/>
      <c r="DT123" s="76"/>
      <c r="DU123" s="76"/>
      <c r="DV123" s="76"/>
      <c r="DW123" s="76"/>
      <c r="DX123" s="76"/>
      <c r="DY123" s="24"/>
      <c r="DZ123" s="76"/>
      <c r="EA123" s="76"/>
      <c r="EB123" s="76"/>
      <c r="EC123" s="76"/>
      <c r="ED123" s="76"/>
      <c r="EE123" s="76"/>
      <c r="EF123" s="24"/>
      <c r="EG123" s="76"/>
      <c r="EH123" s="76"/>
      <c r="EI123" s="76"/>
      <c r="EJ123" s="24"/>
      <c r="EK123" s="24"/>
      <c r="EL123" s="24"/>
      <c r="EM123" s="24"/>
      <c r="EN123" s="76"/>
      <c r="EO123" s="76"/>
      <c r="EP123" s="76"/>
      <c r="EQ123" s="24"/>
      <c r="ER123" s="24"/>
      <c r="ES123" s="24"/>
      <c r="ET123" s="24"/>
      <c r="EU123" s="76"/>
      <c r="EV123" s="76"/>
      <c r="EW123" s="76"/>
      <c r="EX123" s="24"/>
      <c r="EY123" s="24"/>
      <c r="EZ123" s="24"/>
    </row>
    <row r="124" customFormat="false" ht="12.75" hidden="false" customHeight="false" outlineLevel="0" collapsed="false">
      <c r="B124" s="128" t="s">
        <v>48</v>
      </c>
      <c r="C124" s="129" t="n">
        <f aca="false">STDEV(C22:C121)</f>
        <v>2.7569314179014</v>
      </c>
      <c r="D124" s="129" t="n">
        <f aca="false">STDEV(D22:D121)</f>
        <v>18.7841619645815</v>
      </c>
      <c r="E124" s="129" t="n">
        <f aca="false">STDEV(E22:E121)</f>
        <v>0.500908265962033</v>
      </c>
      <c r="F124" s="129"/>
      <c r="G124" s="129" t="n">
        <f aca="false">STDEV(G22:G121)</f>
        <v>9.0868977925463</v>
      </c>
      <c r="H124" s="129" t="n">
        <f aca="false">STDEV(H22:H121)</f>
        <v>2.92303745173903</v>
      </c>
      <c r="I124" s="130" t="n">
        <f aca="false">STDEV(I22:I121)</f>
        <v>0.0182095977485936</v>
      </c>
      <c r="J124" s="130"/>
      <c r="K124" s="128" t="s">
        <v>48</v>
      </c>
      <c r="L124" s="140" t="n">
        <f aca="false">IF(ISERROR(STDEV(L22:L121)),0,STDEV(L22:L121))</f>
        <v>3.15100629551907</v>
      </c>
      <c r="M124" s="141" t="n">
        <f aca="false">IF(ISERROR(STDEV(M22:M121)),0,STDEV(M22:M121))</f>
        <v>19.3930170238712</v>
      </c>
      <c r="N124" s="141" t="n">
        <f aca="false">IF(ISERROR(STDEV(N22:N121)),0,STDEV(N22:N121))</f>
        <v>0</v>
      </c>
      <c r="O124" s="141"/>
      <c r="P124" s="141" t="n">
        <f aca="false">IF(ISERROR(STDEV(P22:P121)),0,STDEV(P22:P121))</f>
        <v>0</v>
      </c>
      <c r="Q124" s="141" t="n">
        <f aca="false">IF(ISERROR(STDEV(Q22:Q121)),0,STDEV(Q22:Q121))</f>
        <v>0</v>
      </c>
      <c r="R124" s="142" t="n">
        <f aca="false">IF(ISERROR(STDEV(R22:R121)),0,STDEV(R22:R121))</f>
        <v>0</v>
      </c>
      <c r="U124" s="128" t="s">
        <v>48</v>
      </c>
      <c r="V124" s="76" t="n">
        <f aca="false">IF(ISERROR(STDEV(V22:V121)),"",STDEV(V22:V121))</f>
        <v>3.15100629551907</v>
      </c>
      <c r="W124" s="76" t="n">
        <f aca="false">IF(ISERROR(STDEV(W22:W121)),"",STDEV(W22:W121))</f>
        <v>19.3930170238712</v>
      </c>
      <c r="X124" s="76" t="str">
        <f aca="false">IF(ISERROR(STDEV(X22:X121)),"",STDEV(X22:X121))</f>
        <v/>
      </c>
      <c r="Y124" s="76"/>
      <c r="Z124" s="76" t="str">
        <f aca="false">IF(ISERROR(STDEV(Z22:Z121)),"",STDEV(Z22:Z121))</f>
        <v/>
      </c>
      <c r="AA124" s="76" t="str">
        <f aca="false">IF(ISERROR(STDEV(AA22:AA121)),"",STDEV(AA22:AA121))</f>
        <v/>
      </c>
      <c r="AB124" s="76" t="str">
        <f aca="false">IF(ISERROR(STDEV(AB22:AB121)),"",STDEV(AB22:AB121))</f>
        <v/>
      </c>
      <c r="AC124" s="129"/>
      <c r="AD124" s="128" t="s">
        <v>48</v>
      </c>
      <c r="AE124" s="76" t="n">
        <f aca="false">STDEV(AE22:AE121)</f>
        <v>0.703526470681449</v>
      </c>
      <c r="AF124" s="76" t="n">
        <f aca="false">STDEV(AF22:AF121)</f>
        <v>0.703526470681449</v>
      </c>
      <c r="AG124" s="76" t="n">
        <f aca="false">STDEV(AG22:AG121)</f>
        <v>0</v>
      </c>
      <c r="AH124" s="76"/>
      <c r="AI124" s="76" t="n">
        <f aca="false">STDEV(AI22:AI121)</f>
        <v>0</v>
      </c>
      <c r="AJ124" s="76" t="n">
        <f aca="false">STDEV(AJ22:AJ121)</f>
        <v>0</v>
      </c>
      <c r="AK124" s="76" t="n">
        <f aca="false">STDEV(AK22:AK121)</f>
        <v>0</v>
      </c>
      <c r="AU124" s="143" t="s">
        <v>45</v>
      </c>
      <c r="AV124" s="132" t="n">
        <f aca="false">IF(ISERROR(AVERAGE(AV22:AV121)),"",AVERAGE(AV22:AV121))</f>
        <v>29.8998713894622</v>
      </c>
      <c r="AW124" s="133" t="n">
        <f aca="false">IF(ISERROR(AVERAGE(AW22:AW121)),"",AVERAGE(AW22:AW121))</f>
        <v>699.340007335297</v>
      </c>
      <c r="AX124" s="133" t="str">
        <f aca="false">IF(ISERROR(AVERAGE(AX22:AX121)),"",AVERAGE(AX22:AX121))</f>
        <v/>
      </c>
      <c r="AY124" s="133"/>
      <c r="AZ124" s="133" t="str">
        <f aca="false">IF(ISERROR(AVERAGE(AZ22:AZ121)),"",AVERAGE(AZ22:AZ121))</f>
        <v/>
      </c>
      <c r="BA124" s="133" t="str">
        <f aca="false">IF(ISERROR(AVERAGE(BA22:BA121)),"",AVERAGE(BA22:BA121))</f>
        <v/>
      </c>
      <c r="BB124" s="134" t="str">
        <f aca="false">IF(ISERROR(AVERAGE(BB22:BB121)),"",AVERAGE(BB22:BB121))</f>
        <v/>
      </c>
      <c r="BC124" s="133"/>
      <c r="BD124" s="132" t="n">
        <f aca="false">IF(ISERROR(AVERAGE(BD22:BD121)),"",AVERAGE(BD22:BD121))</f>
        <v>30.1012312672324</v>
      </c>
      <c r="BE124" s="133" t="n">
        <f aca="false">IF(ISERROR(AVERAGE(BE22:BE121)),"",AVERAGE(BE22:BE121))</f>
        <v>695.791991045729</v>
      </c>
      <c r="BF124" s="133" t="str">
        <f aca="false">IF(ISERROR(AVERAGE(BF22:BF121)),"",AVERAGE(BF22:BF121))</f>
        <v/>
      </c>
      <c r="BG124" s="133"/>
      <c r="BH124" s="133" t="str">
        <f aca="false">IF(ISERROR(AVERAGE(BH22:BH121)),"",AVERAGE(BH22:BH121))</f>
        <v/>
      </c>
      <c r="BI124" s="133" t="str">
        <f aca="false">IF(ISERROR(AVERAGE(BI22:BI121)),"",AVERAGE(BI22:BI121))</f>
        <v/>
      </c>
      <c r="BJ124" s="134" t="str">
        <f aca="false">IF(ISERROR(AVERAGE(BJ22:BJ121)),"",AVERAGE(BJ22:BJ121))</f>
        <v/>
      </c>
      <c r="BK124" s="133"/>
      <c r="BL124" s="132" t="n">
        <f aca="false">IF(ISERROR(AVERAGE(BL22:BL121)),"",AVERAGE(BL22:BL121))</f>
        <v>29.2294749232171</v>
      </c>
      <c r="BM124" s="133" t="n">
        <f aca="false">IF(ISERROR(AVERAGE(BM22:BM121)),"",AVERAGE(BM22:BM121))</f>
        <v>698.377325607496</v>
      </c>
      <c r="BN124" s="133" t="str">
        <f aca="false">IF(ISERROR(AVERAGE(BN22:BN121)),"",AVERAGE(BN22:BN121))</f>
        <v/>
      </c>
      <c r="BO124" s="133"/>
      <c r="BP124" s="133" t="str">
        <f aca="false">IF(ISERROR(AVERAGE(BP22:BP121)),"",AVERAGE(BP22:BP121))</f>
        <v/>
      </c>
      <c r="BQ124" s="133" t="str">
        <f aca="false">IF(ISERROR(AVERAGE(BQ22:BQ121)),"",AVERAGE(BQ22:BQ121))</f>
        <v/>
      </c>
      <c r="BR124" s="134" t="str">
        <f aca="false">IF(ISERROR(AVERAGE(BR22:BR121)),"",AVERAGE(BR22:BR121))</f>
        <v/>
      </c>
      <c r="BS124" s="133"/>
      <c r="BT124" s="132" t="n">
        <f aca="false">IF(ISERROR(AVERAGE(BT22:BT121)),"",AVERAGE(BT22:BT121))</f>
        <v>29.5959851258784</v>
      </c>
      <c r="BU124" s="133" t="n">
        <f aca="false">IF(ISERROR(AVERAGE(BU22:BU121)),"",AVERAGE(BU22:BU121))</f>
        <v>697.001724215397</v>
      </c>
      <c r="BV124" s="133" t="str">
        <f aca="false">IF(ISERROR(AVERAGE(BV22:BV121)),"",AVERAGE(BV22:BV121))</f>
        <v/>
      </c>
      <c r="BW124" s="133"/>
      <c r="BX124" s="133" t="str">
        <f aca="false">IF(ISERROR(AVERAGE(BX22:BX121)),"",AVERAGE(BX22:BX121))</f>
        <v/>
      </c>
      <c r="BY124" s="133" t="str">
        <f aca="false">IF(ISERROR(AVERAGE(BY22:BY121)),"",AVERAGE(BY22:BY121))</f>
        <v/>
      </c>
      <c r="BZ124" s="134" t="str">
        <f aca="false">IF(ISERROR(AVERAGE(BZ22:BZ121)),"",AVERAGE(BZ22:BZ121))</f>
        <v/>
      </c>
      <c r="CA124" s="133"/>
      <c r="CB124" s="132" t="n">
        <f aca="false">IF(ISERROR(AVERAGE(CB22:CB121)),"",AVERAGE(CB22:CB121))</f>
        <v>29.9929042174579</v>
      </c>
      <c r="CC124" s="133" t="n">
        <f aca="false">IF(ISERROR(AVERAGE(CC22:CC121)),"",AVERAGE(CC22:CC121))</f>
        <v>702.756735769696</v>
      </c>
      <c r="CD124" s="133" t="str">
        <f aca="false">IF(ISERROR(AVERAGE(CD22:CD121)),"",AVERAGE(CD22:CD121))</f>
        <v/>
      </c>
      <c r="CE124" s="133"/>
      <c r="CF124" s="133" t="str">
        <f aca="false">IF(ISERROR(AVERAGE(CF22:CF121)),"",AVERAGE(CF22:CF121))</f>
        <v/>
      </c>
      <c r="CG124" s="133" t="str">
        <f aca="false">IF(ISERROR(AVERAGE(CG22:CG121)),"",AVERAGE(CG22:CG121))</f>
        <v/>
      </c>
      <c r="CH124" s="134" t="str">
        <f aca="false">IF(ISERROR(AVERAGE(CH22:CH121)),"",AVERAGE(CH22:CH121))</f>
        <v/>
      </c>
      <c r="CI124" s="143"/>
      <c r="CJ124" s="76" t="n">
        <f aca="false">IF(ISERROR(AVERAGE(CJ22:CJ121)),"",AVERAGE(CJ22:CJ121))</f>
        <v>0.0431538346990837</v>
      </c>
      <c r="CK124" s="76" t="n">
        <f aca="false">IF(ISERROR(AVERAGE(CK22:CK121)),"",AVERAGE(CK22:CK121))</f>
        <v>0.0353967894592662</v>
      </c>
      <c r="CL124" s="76" t="str">
        <f aca="false">IF(ISERROR(AVERAGE(CL22:CL121)),"",AVERAGE(CL22:CL121))</f>
        <v/>
      </c>
      <c r="CM124" s="76" t="str">
        <f aca="false">IF(ISERROR(AVERAGE(CM22:CM121)),"",AVERAGE(CM22:CM121))</f>
        <v/>
      </c>
      <c r="CN124" s="76" t="str">
        <f aca="false">IF(ISERROR(AVERAGE(CN22:CN121)),"",AVERAGE(CN22:CN121))</f>
        <v/>
      </c>
      <c r="CO124" s="76" t="str">
        <f aca="false">IF(ISERROR(AVERAGE(CO22:CO121)),"",AVERAGE(CO22:CO121))</f>
        <v/>
      </c>
      <c r="CP124" s="76"/>
      <c r="CQ124" s="76" t="n">
        <f aca="false">IF(ISERROR(AVERAGE(CQ22:CQ121)),"",AVERAGE(CQ22:CQ121))</f>
        <v>0.107057190924211</v>
      </c>
      <c r="CR124" s="76" t="n">
        <f aca="false">IF(ISERROR(AVERAGE(CR22:CR121)),"",AVERAGE(CR22:CR121))</f>
        <v>-0.147556501676451</v>
      </c>
      <c r="CS124" s="76" t="str">
        <f aca="false">IF(ISERROR(AVERAGE(CS22:CS121)),"",AVERAGE(CS22:CS121))</f>
        <v/>
      </c>
      <c r="CT124" s="76" t="str">
        <f aca="false">IF(ISERROR(AVERAGE(CT22:CT121)),"",AVERAGE(CT22:CT121))</f>
        <v/>
      </c>
      <c r="CU124" s="76" t="str">
        <f aca="false">IF(ISERROR(AVERAGE(CU22:CU121)),"",AVERAGE(CU22:CU121))</f>
        <v/>
      </c>
      <c r="CV124" s="76" t="str">
        <f aca="false">IF(ISERROR(AVERAGE(CV22:CV121)),"",AVERAGE(CV22:CV121))</f>
        <v/>
      </c>
      <c r="CW124" s="76"/>
      <c r="CX124" s="76" t="n">
        <f aca="false">IF(ISERROR(AVERAGE(CX22:CX121)),"",AVERAGE(CX22:CX121))</f>
        <v>-0.169602473404287</v>
      </c>
      <c r="CY124" s="76" t="n">
        <f aca="false">IF(ISERROR(AVERAGE(CY22:CY121)),"",AVERAGE(CY22:CY121))</f>
        <v>-0.0142438480246395</v>
      </c>
      <c r="CZ124" s="76" t="str">
        <f aca="false">IF(ISERROR(AVERAGE(CZ22:CZ121)),"",AVERAGE(CZ22:CZ121))</f>
        <v/>
      </c>
      <c r="DA124" s="76" t="str">
        <f aca="false">IF(ISERROR(AVERAGE(DA22:DA121)),"",AVERAGE(DA22:DA121))</f>
        <v/>
      </c>
      <c r="DB124" s="76" t="str">
        <f aca="false">IF(ISERROR(AVERAGE(DB22:DB121)),"",AVERAGE(DB22:DB121))</f>
        <v/>
      </c>
      <c r="DC124" s="76" t="str">
        <f aca="false">IF(ISERROR(AVERAGE(DC22:DC121)),"",AVERAGE(DC22:DC121))</f>
        <v/>
      </c>
      <c r="DD124" s="76"/>
      <c r="DE124" s="76" t="n">
        <f aca="false">IF(ISERROR(AVERAGE(DE22:DE121)),"",AVERAGE(DE22:DE121))</f>
        <v>-0.0532871860681339</v>
      </c>
      <c r="DF124" s="76" t="n">
        <f aca="false">IF(ISERROR(AVERAGE(DF22:DF121)),"",AVERAGE(DF22:DF121))</f>
        <v>-0.0851766683488352</v>
      </c>
      <c r="DG124" s="76" t="str">
        <f aca="false">IF(ISERROR(AVERAGE(DG22:DG121)),"",AVERAGE(DG22:DG121))</f>
        <v/>
      </c>
      <c r="DH124" s="76" t="str">
        <f aca="false">IF(ISERROR(AVERAGE(DH22:DH121)),"",AVERAGE(DH22:DH121))</f>
        <v/>
      </c>
      <c r="DI124" s="76" t="str">
        <f aca="false">IF(ISERROR(AVERAGE(DI22:DI121)),"",AVERAGE(DI22:DI121))</f>
        <v/>
      </c>
      <c r="DJ124" s="76" t="str">
        <f aca="false">IF(ISERROR(AVERAGE(DJ22:DJ121)),"",AVERAGE(DJ22:DJ121))</f>
        <v/>
      </c>
      <c r="DK124" s="76"/>
      <c r="DL124" s="76" t="n">
        <f aca="false">IF(ISERROR(AVERAGE(DL22:DL121)),"",AVERAGE(DL22:DL121))</f>
        <v>0.0726786338491245</v>
      </c>
      <c r="DM124" s="76" t="n">
        <f aca="false">IF(ISERROR(AVERAGE(DM22:DM121)),"",AVERAGE(DM22:DM121))</f>
        <v>0.211580228590646</v>
      </c>
      <c r="DN124" s="76" t="str">
        <f aca="false">IF(ISERROR(AVERAGE(DN22:DN121)),"",AVERAGE(DN22:DN121))</f>
        <v/>
      </c>
      <c r="DO124" s="76" t="str">
        <f aca="false">IF(ISERROR(AVERAGE(DO22:DO121)),"",AVERAGE(DO22:DO121))</f>
        <v/>
      </c>
      <c r="DP124" s="76" t="str">
        <f aca="false">IF(ISERROR(AVERAGE(DP22:DP121)),"",AVERAGE(DP22:DP121))</f>
        <v/>
      </c>
      <c r="DQ124" s="76" t="str">
        <f aca="false">IF(ISERROR(AVERAGE(DQ22:DQ121)),"",AVERAGE(DQ22:DQ121))</f>
        <v/>
      </c>
      <c r="DR124" s="129"/>
      <c r="DS124" s="76" t="n">
        <f aca="false">IF(ISERROR(AVERAGE(DS22:DS121)),"",AVERAGE(DS22:DS121))</f>
        <v>0.559997796124966</v>
      </c>
      <c r="DT124" s="76" t="n">
        <f aca="false">IF(ISERROR(AVERAGE(DT22:DT121)),"",AVERAGE(DT22:DT121))</f>
        <v>0.09245087118135</v>
      </c>
      <c r="DU124" s="76" t="str">
        <f aca="false">IF(ISERROR(AVERAGE(DU22:DU121)),"",AVERAGE(DU22:DU121))</f>
        <v/>
      </c>
      <c r="DV124" s="76" t="str">
        <f aca="false">IF(ISERROR(AVERAGE(DV22:DV121)),"",AVERAGE(DV22:DV121))</f>
        <v/>
      </c>
      <c r="DW124" s="76" t="str">
        <f aca="false">IF(ISERROR(AVERAGE(DW22:DW121)),"",AVERAGE(DW22:DW121))</f>
        <v/>
      </c>
      <c r="DX124" s="76" t="str">
        <f aca="false">IF(ISERROR(AVERAGE(DX22:DX121)),"",AVERAGE(DX22:DX121))</f>
        <v/>
      </c>
      <c r="DY124" s="76"/>
      <c r="DZ124" s="76" t="n">
        <f aca="false">IF(ISERROR(AVERAGE(DZ22:DZ121)),"",AVERAGE(DZ22:DZ121))</f>
        <v>-0.138714944629682</v>
      </c>
      <c r="EA124" s="76" t="n">
        <f aca="false">IF(ISERROR(AVERAGE(EA22:EA121)),"",AVERAGE(EA22:EA121))</f>
        <v>-0.225021046038408</v>
      </c>
      <c r="EB124" s="76" t="str">
        <f aca="false">IF(ISERROR(AVERAGE(EB22:EB121)),"",AVERAGE(EB22:EB121))</f>
        <v/>
      </c>
      <c r="EC124" s="76" t="str">
        <f aca="false">IF(ISERROR(AVERAGE(EC22:EC121)),"",AVERAGE(EC22:EC121))</f>
        <v/>
      </c>
      <c r="ED124" s="76" t="str">
        <f aca="false">IF(ISERROR(AVERAGE(ED22:ED121)),"",AVERAGE(ED22:ED121))</f>
        <v/>
      </c>
      <c r="EE124" s="76" t="str">
        <f aca="false">IF(ISERROR(AVERAGE(EE22:EE121)),"",AVERAGE(EE22:EE121))</f>
        <v/>
      </c>
      <c r="EF124" s="76"/>
      <c r="EG124" s="76" t="n">
        <f aca="false">IF(ISERROR(AVERAGE(EG22:EG121)),"",AVERAGE(EG22:EG121))</f>
        <v>-0.0847404799286719</v>
      </c>
      <c r="EH124" s="76" t="n">
        <f aca="false">IF(ISERROR(AVERAGE(EH22:EH121)),"",AVERAGE(EH22:EH121))</f>
        <v>-0.0516957358500396</v>
      </c>
      <c r="EI124" s="76" t="str">
        <f aca="false">IF(ISERROR(AVERAGE(EI22:EI121)),"",AVERAGE(EI22:EI121))</f>
        <v/>
      </c>
      <c r="EJ124" s="76" t="str">
        <f aca="false">IF(ISERROR(AVERAGE(EJ22:EJ121)),"",AVERAGE(EJ22:EJ121))</f>
        <v/>
      </c>
      <c r="EK124" s="76" t="str">
        <f aca="false">IF(ISERROR(AVERAGE(EK22:EK121)),"",AVERAGE(EK22:EK121))</f>
        <v/>
      </c>
      <c r="EL124" s="76" t="str">
        <f aca="false">IF(ISERROR(AVERAGE(EL22:EL121)),"",AVERAGE(EL22:EL121))</f>
        <v/>
      </c>
      <c r="EM124" s="76"/>
      <c r="EN124" s="76" t="n">
        <f aca="false">IF(ISERROR(AVERAGE(EN22:EN121)),"",AVERAGE(EN22:EN121))</f>
        <v>-0.249370583416108</v>
      </c>
      <c r="EO124" s="76" t="n">
        <f aca="false">IF(ISERROR(AVERAGE(EO22:EO121)),"",AVERAGE(EO22:EO121))</f>
        <v>-0.00464338968953522</v>
      </c>
      <c r="EP124" s="76" t="str">
        <f aca="false">IF(ISERROR(AVERAGE(EP22:EP121)),"",AVERAGE(EP22:EP121))</f>
        <v/>
      </c>
      <c r="EQ124" s="76" t="str">
        <f aca="false">IF(ISERROR(AVERAGE(EQ22:EQ121)),"",AVERAGE(EQ22:EQ121))</f>
        <v/>
      </c>
      <c r="ER124" s="76" t="str">
        <f aca="false">IF(ISERROR(AVERAGE(ER22:ER121)),"",AVERAGE(ER22:ER121))</f>
        <v/>
      </c>
      <c r="ES124" s="76" t="str">
        <f aca="false">IF(ISERROR(AVERAGE(ES22:ES121)),"",AVERAGE(ES22:ES121))</f>
        <v/>
      </c>
      <c r="ET124" s="76"/>
      <c r="EU124" s="76" t="n">
        <f aca="false">IF(ISERROR(AVERAGE(EU22:EU121)),"",AVERAGE(EU22:EU121))</f>
        <v>-0.0871717881505042</v>
      </c>
      <c r="EV124" s="76" t="n">
        <f aca="false">IF(ISERROR(AVERAGE(EV22:EV121)),"",AVERAGE(EV22:EV121))</f>
        <v>0.188909300396619</v>
      </c>
      <c r="EW124" s="76" t="str">
        <f aca="false">IF(ISERROR(AVERAGE(EW22:EW121)),"",AVERAGE(EW22:EW121))</f>
        <v/>
      </c>
      <c r="EX124" s="76" t="str">
        <f aca="false">IF(ISERROR(AVERAGE(EX22:EX121)),"",AVERAGE(EX22:EX121))</f>
        <v/>
      </c>
      <c r="EY124" s="76" t="str">
        <f aca="false">IF(ISERROR(AVERAGE(EY22:EY121)),"",AVERAGE(EY22:EY121))</f>
        <v/>
      </c>
      <c r="EZ124" s="76" t="str">
        <f aca="false">IF(ISERROR(AVERAGE(EZ22:EZ121)),"",AVERAGE(EZ22:EZ121))</f>
        <v/>
      </c>
    </row>
    <row r="125" customFormat="false" ht="12.75" hidden="false" customHeight="false" outlineLevel="0" collapsed="false">
      <c r="B125" s="128" t="s">
        <v>102</v>
      </c>
      <c r="C125" s="144" t="n">
        <f aca="false">COUNT(C22:C121)</f>
        <v>100</v>
      </c>
      <c r="D125" s="144" t="n">
        <f aca="false">COUNT(D22:D121)</f>
        <v>100</v>
      </c>
      <c r="E125" s="144" t="n">
        <f aca="false">COUNT(E22:E121)</f>
        <v>100</v>
      </c>
      <c r="F125" s="144"/>
      <c r="G125" s="144" t="n">
        <f aca="false">COUNT(G22:G121)</f>
        <v>100</v>
      </c>
      <c r="H125" s="144" t="n">
        <f aca="false">COUNT(H22:H121)</f>
        <v>100</v>
      </c>
      <c r="I125" s="144" t="n">
        <f aca="false">COUNT(I22:I121)</f>
        <v>100</v>
      </c>
      <c r="J125" s="217"/>
      <c r="K125" s="128" t="s">
        <v>102</v>
      </c>
      <c r="L125" s="145" t="n">
        <f aca="false">COUNT(L22:L121)</f>
        <v>50</v>
      </c>
      <c r="M125" s="146" t="n">
        <f aca="false">COUNT(M22:M121)</f>
        <v>50</v>
      </c>
      <c r="N125" s="146" t="n">
        <f aca="false">COUNT(N22:N121)</f>
        <v>0</v>
      </c>
      <c r="O125" s="146"/>
      <c r="P125" s="146" t="n">
        <f aca="false">COUNT(P22:P121)</f>
        <v>0</v>
      </c>
      <c r="Q125" s="146" t="n">
        <f aca="false">COUNT(Q22:Q121)</f>
        <v>0</v>
      </c>
      <c r="R125" s="147" t="n">
        <f aca="false">COUNT(R22:R121)</f>
        <v>0</v>
      </c>
      <c r="AU125" s="143" t="s">
        <v>48</v>
      </c>
      <c r="AV125" s="148" t="n">
        <f aca="false">IF(ISERROR(STDEV(AV22:AV121)),"",STDEV(AV22:AV121))</f>
        <v>3.23603136272311</v>
      </c>
      <c r="AW125" s="149" t="n">
        <f aca="false">IF(ISERROR(STDEV(AW22:AW121)),"",STDEV(AW22:AW121))</f>
        <v>16.079877645193</v>
      </c>
      <c r="AX125" s="149" t="str">
        <f aca="false">IF(ISERROR(STDEV(AX22:AX121)),"",STDEV(AX22:AX121))</f>
        <v/>
      </c>
      <c r="AY125" s="149"/>
      <c r="AZ125" s="149" t="str">
        <f aca="false">IF(ISERROR(STDEV(AZ22:AZ121)),"",STDEV(AZ22:AZ121))</f>
        <v/>
      </c>
      <c r="BA125" s="149" t="str">
        <f aca="false">IF(ISERROR(STDEV(BA22:BA121)),"",STDEV(BA22:BA121))</f>
        <v/>
      </c>
      <c r="BB125" s="150" t="str">
        <f aca="false">IF(ISERROR(STDEV(BB22:BB121)),"",STDEV(BB22:BB121))</f>
        <v/>
      </c>
      <c r="BC125" s="149"/>
      <c r="BD125" s="148" t="n">
        <f aca="false">IF(ISERROR(STDEV(BD22:BD121)),"",STDEV(BD22:BD121))</f>
        <v>3.30350786221195</v>
      </c>
      <c r="BE125" s="149" t="n">
        <f aca="false">IF(ISERROR(STDEV(BE22:BE121)),"",STDEV(BE22:BE121))</f>
        <v>17.7782082811258</v>
      </c>
      <c r="BF125" s="149" t="str">
        <f aca="false">IF(ISERROR(STDEV(BF22:BF121)),"",STDEV(BF22:BF121))</f>
        <v/>
      </c>
      <c r="BG125" s="149"/>
      <c r="BH125" s="149" t="str">
        <f aca="false">IF(ISERROR(STDEV(BH22:BH121)),"",STDEV(BH22:BH121))</f>
        <v/>
      </c>
      <c r="BI125" s="149" t="str">
        <f aca="false">IF(ISERROR(STDEV(BI22:BI121)),"",STDEV(BI22:BI121))</f>
        <v/>
      </c>
      <c r="BJ125" s="150" t="str">
        <f aca="false">IF(ISERROR(STDEV(BJ22:BJ121)),"",STDEV(BJ22:BJ121))</f>
        <v/>
      </c>
      <c r="BK125" s="149"/>
      <c r="BL125" s="148" t="n">
        <f aca="false">IF(ISERROR(STDEV(BL22:BL121)),"",STDEV(BL22:BL121))</f>
        <v>3.57101820751112</v>
      </c>
      <c r="BM125" s="149" t="n">
        <f aca="false">IF(ISERROR(STDEV(BM22:BM121)),"",STDEV(BM22:BM121))</f>
        <v>28.2555009519019</v>
      </c>
      <c r="BN125" s="149" t="str">
        <f aca="false">IF(ISERROR(STDEV(BN22:BN121)),"",STDEV(BN22:BN121))</f>
        <v/>
      </c>
      <c r="BO125" s="149"/>
      <c r="BP125" s="149" t="str">
        <f aca="false">IF(ISERROR(STDEV(BP22:BP121)),"",STDEV(BP22:BP121))</f>
        <v/>
      </c>
      <c r="BQ125" s="149" t="str">
        <f aca="false">IF(ISERROR(STDEV(BQ22:BQ121)),"",STDEV(BQ22:BQ121))</f>
        <v/>
      </c>
      <c r="BR125" s="150" t="str">
        <f aca="false">IF(ISERROR(STDEV(BR22:BR121)),"",STDEV(BR22:BR121))</f>
        <v/>
      </c>
      <c r="BS125" s="149"/>
      <c r="BT125" s="148" t="n">
        <f aca="false">IF(ISERROR(STDEV(BT22:BT121)),"",STDEV(BT22:BT121))</f>
        <v>2.98718082628766</v>
      </c>
      <c r="BU125" s="149" t="n">
        <f aca="false">IF(ISERROR(STDEV(BU22:BU121)),"",STDEV(BU22:BU121))</f>
        <v>15.7703277241973</v>
      </c>
      <c r="BV125" s="149" t="str">
        <f aca="false">IF(ISERROR(STDEV(BV22:BV121)),"",STDEV(BV22:BV121))</f>
        <v/>
      </c>
      <c r="BW125" s="149"/>
      <c r="BX125" s="149" t="str">
        <f aca="false">IF(ISERROR(STDEV(BX22:BX121)),"",STDEV(BX22:BX121))</f>
        <v/>
      </c>
      <c r="BY125" s="149" t="str">
        <f aca="false">IF(ISERROR(STDEV(BY22:BY121)),"",STDEV(BY22:BY121))</f>
        <v/>
      </c>
      <c r="BZ125" s="150" t="str">
        <f aca="false">IF(ISERROR(STDEV(BZ22:BZ121)),"",STDEV(BZ22:BZ121))</f>
        <v/>
      </c>
      <c r="CA125" s="149"/>
      <c r="CB125" s="148" t="n">
        <f aca="false">IF(ISERROR(STDEV(CB22:CB121)),"",STDEV(CB22:CB121))</f>
        <v>3.23150378646304</v>
      </c>
      <c r="CC125" s="149" t="n">
        <f aca="false">IF(ISERROR(STDEV(CC22:CC121)),"",STDEV(CC22:CC121))</f>
        <v>19.860697581551</v>
      </c>
      <c r="CD125" s="149" t="str">
        <f aca="false">IF(ISERROR(STDEV(CD22:CD121)),"",STDEV(CD22:CD121))</f>
        <v/>
      </c>
      <c r="CE125" s="149"/>
      <c r="CF125" s="149" t="str">
        <f aca="false">IF(ISERROR(STDEV(CF22:CF121)),"",STDEV(CF22:CF121))</f>
        <v/>
      </c>
      <c r="CG125" s="149" t="str">
        <f aca="false">IF(ISERROR(STDEV(CG22:CG121)),"",STDEV(CG22:CG121))</f>
        <v/>
      </c>
      <c r="CH125" s="150" t="str">
        <f aca="false">IF(ISERROR(STDEV(CH22:CH121)),"",STDEV(CH22:CH121))</f>
        <v/>
      </c>
      <c r="CI125" s="143"/>
      <c r="CJ125" s="76" t="n">
        <f aca="false">IF(ISERROR(STDEV(CJ22:CJ121)),"",STDEV(CJ22:CJ121))</f>
        <v>1.02698346471886</v>
      </c>
      <c r="CK125" s="76" t="n">
        <f aca="false">IF(ISERROR(STDEV(CK22:CK121)),"",STDEV(CK22:CK121))</f>
        <v>0.829158125597474</v>
      </c>
      <c r="CL125" s="76" t="str">
        <f aca="false">IF(ISERROR(STDEV(CL22:CL121)),"",STDEV(CL22:CL121))</f>
        <v/>
      </c>
      <c r="CM125" s="76" t="str">
        <f aca="false">IF(ISERROR(STDEV(CM22:CM121)),"",STDEV(CM22:CM121))</f>
        <v/>
      </c>
      <c r="CN125" s="76" t="str">
        <f aca="false">IF(ISERROR(STDEV(CN22:CN121)),"",STDEV(CN22:CN121))</f>
        <v/>
      </c>
      <c r="CO125" s="76" t="str">
        <f aca="false">IF(ISERROR(STDEV(CO22:CO121)),"",STDEV(CO22:CO121))</f>
        <v/>
      </c>
      <c r="CP125" s="76"/>
      <c r="CQ125" s="76" t="n">
        <f aca="false">IF(ISERROR(STDEV(CQ22:CQ121)),"",STDEV(CQ22:CQ121))</f>
        <v>1.04839773468868</v>
      </c>
      <c r="CR125" s="76" t="n">
        <f aca="false">IF(ISERROR(STDEV(CR22:CR121)),"",STDEV(CR22:CR121))</f>
        <v>0.916732464022607</v>
      </c>
      <c r="CS125" s="76" t="str">
        <f aca="false">IF(ISERROR(STDEV(CS22:CS121)),"",STDEV(CS22:CS121))</f>
        <v/>
      </c>
      <c r="CT125" s="76" t="str">
        <f aca="false">IF(ISERROR(STDEV(CT22:CT121)),"",STDEV(CT22:CT121))</f>
        <v/>
      </c>
      <c r="CU125" s="76" t="str">
        <f aca="false">IF(ISERROR(STDEV(CU22:CU121)),"",STDEV(CU22:CU121))</f>
        <v/>
      </c>
      <c r="CV125" s="76" t="str">
        <f aca="false">IF(ISERROR(STDEV(CV22:CV121)),"",STDEV(CV22:CV121))</f>
        <v/>
      </c>
      <c r="CW125" s="76"/>
      <c r="CX125" s="76" t="n">
        <f aca="false">IF(ISERROR(STDEV(CX22:CX121)),"",STDEV(CX22:CX121))</f>
        <v>1.13329453279396</v>
      </c>
      <c r="CY125" s="76" t="n">
        <f aca="false">IF(ISERROR(STDEV(CY22:CY121)),"",STDEV(CY22:CY121))</f>
        <v>1.45699356201883</v>
      </c>
      <c r="CZ125" s="76" t="str">
        <f aca="false">IF(ISERROR(STDEV(CZ22:CZ121)),"",STDEV(CZ22:CZ121))</f>
        <v/>
      </c>
      <c r="DA125" s="76" t="str">
        <f aca="false">IF(ISERROR(STDEV(DA22:DA121)),"",STDEV(DA22:DA121))</f>
        <v/>
      </c>
      <c r="DB125" s="76" t="str">
        <f aca="false">IF(ISERROR(STDEV(DB22:DB121)),"",STDEV(DB22:DB121))</f>
        <v/>
      </c>
      <c r="DC125" s="76" t="str">
        <f aca="false">IF(ISERROR(STDEV(DC22:DC121)),"",STDEV(DC22:DC121))</f>
        <v/>
      </c>
      <c r="DD125" s="76"/>
      <c r="DE125" s="76" t="n">
        <f aca="false">IF(ISERROR(STDEV(DE22:DE121)),"",STDEV(DE22:DE121))</f>
        <v>0.948008523669286</v>
      </c>
      <c r="DF125" s="76" t="n">
        <f aca="false">IF(ISERROR(STDEV(DF22:DF121)),"",STDEV(DF22:DF121))</f>
        <v>0.813196198651571</v>
      </c>
      <c r="DG125" s="76" t="str">
        <f aca="false">IF(ISERROR(STDEV(DG22:DG121)),"",STDEV(DG22:DG121))</f>
        <v/>
      </c>
      <c r="DH125" s="76" t="str">
        <f aca="false">IF(ISERROR(STDEV(DH22:DH121)),"",STDEV(DH22:DH121))</f>
        <v/>
      </c>
      <c r="DI125" s="76" t="str">
        <f aca="false">IF(ISERROR(STDEV(DI22:DI121)),"",STDEV(DI22:DI121))</f>
        <v/>
      </c>
      <c r="DJ125" s="76" t="str">
        <f aca="false">IF(ISERROR(STDEV(DJ22:DJ121)),"",STDEV(DJ22:DJ121))</f>
        <v/>
      </c>
      <c r="DK125" s="76"/>
      <c r="DL125" s="76" t="n">
        <f aca="false">IF(ISERROR(STDEV(DL22:DL121)),"",STDEV(DL22:DL121))</f>
        <v>1.02554659794188</v>
      </c>
      <c r="DM125" s="76" t="n">
        <f aca="false">IF(ISERROR(STDEV(DM22:DM121)),"",STDEV(DM22:DM121))</f>
        <v>1.02411592570172</v>
      </c>
      <c r="DN125" s="76" t="str">
        <f aca="false">IF(ISERROR(STDEV(DN22:DN121)),"",STDEV(DN22:DN121))</f>
        <v/>
      </c>
      <c r="DO125" s="76" t="str">
        <f aca="false">IF(ISERROR(STDEV(DO22:DO121)),"",STDEV(DO22:DO121))</f>
        <v/>
      </c>
      <c r="DP125" s="76" t="str">
        <f aca="false">IF(ISERROR(STDEV(DP22:DP121)),"",STDEV(DP22:DP121))</f>
        <v/>
      </c>
      <c r="DQ125" s="76" t="str">
        <f aca="false">IF(ISERROR(STDEV(DQ22:DQ121)),"",STDEV(DQ22:DQ121))</f>
        <v/>
      </c>
      <c r="DR125" s="129"/>
      <c r="DS125" s="76" t="n">
        <f aca="false">IF(ISERROR(STDEV(DS22:DS121)),"",STDEV(DS22:DS121))</f>
        <v>1.08605220245293</v>
      </c>
      <c r="DT125" s="76" t="n">
        <f aca="false">IF(ISERROR(STDEV(DT22:DT121)),"",STDEV(DT22:DT121))</f>
        <v>1.01287136681337</v>
      </c>
      <c r="DU125" s="76" t="str">
        <f aca="false">IF(ISERROR(STDEV(DU22:DU121)),"",STDEV(DU22:DU121))</f>
        <v/>
      </c>
      <c r="DV125" s="76" t="str">
        <f aca="false">IF(ISERROR(STDEV(DV22:DV121)),"",STDEV(DV22:DV121))</f>
        <v/>
      </c>
      <c r="DW125" s="76" t="str">
        <f aca="false">IF(ISERROR(STDEV(DW22:DW121)),"",STDEV(DW22:DW121))</f>
        <v/>
      </c>
      <c r="DX125" s="76" t="str">
        <f aca="false">IF(ISERROR(STDEV(DX22:DX121)),"",STDEV(DX22:DX121))</f>
        <v/>
      </c>
      <c r="DY125" s="76"/>
      <c r="DZ125" s="76" t="n">
        <f aca="false">IF(ISERROR(STDEV(DZ22:DZ121)),"",STDEV(DZ22:DZ121))</f>
        <v>1.05010859285869</v>
      </c>
      <c r="EA125" s="76" t="n">
        <f aca="false">IF(ISERROR(STDEV(EA22:EA121)),"",STDEV(EA22:EA121))</f>
        <v>0.994902073002122</v>
      </c>
      <c r="EB125" s="76" t="str">
        <f aca="false">IF(ISERROR(STDEV(EB22:EB121)),"",STDEV(EB22:EB121))</f>
        <v/>
      </c>
      <c r="EC125" s="76" t="str">
        <f aca="false">IF(ISERROR(STDEV(EC22:EC121)),"",STDEV(EC22:EC121))</f>
        <v/>
      </c>
      <c r="ED125" s="76" t="str">
        <f aca="false">IF(ISERROR(STDEV(ED22:ED121)),"",STDEV(ED22:ED121))</f>
        <v/>
      </c>
      <c r="EE125" s="76" t="str">
        <f aca="false">IF(ISERROR(STDEV(EE22:EE121)),"",STDEV(EE22:EE121))</f>
        <v/>
      </c>
      <c r="EF125" s="76"/>
      <c r="EG125" s="76" t="n">
        <f aca="false">IF(ISERROR(STDEV(EG22:EG121)),"",STDEV(EG22:EG121))</f>
        <v>0.941523706809955</v>
      </c>
      <c r="EH125" s="76" t="n">
        <f aca="false">IF(ISERROR(STDEV(EH22:EH121)),"",STDEV(EH22:EH121))</f>
        <v>0.990844655948139</v>
      </c>
      <c r="EI125" s="76" t="str">
        <f aca="false">IF(ISERROR(STDEV(EI22:EI121)),"",STDEV(EI22:EI121))</f>
        <v/>
      </c>
      <c r="EJ125" s="76" t="str">
        <f aca="false">IF(ISERROR(STDEV(EJ22:EJ121)),"",STDEV(EJ22:EJ121))</f>
        <v/>
      </c>
      <c r="EK125" s="76" t="str">
        <f aca="false">IF(ISERROR(STDEV(EK22:EK121)),"",STDEV(EK22:EK121))</f>
        <v/>
      </c>
      <c r="EL125" s="76" t="str">
        <f aca="false">IF(ISERROR(STDEV(EL22:EL121)),"",STDEV(EL22:EL121))</f>
        <v/>
      </c>
      <c r="EM125" s="76"/>
      <c r="EN125" s="76" t="n">
        <f aca="false">IF(ISERROR(STDEV(EN22:EN121)),"",STDEV(EN22:EN121))</f>
        <v>0.893509249316903</v>
      </c>
      <c r="EO125" s="76" t="n">
        <f aca="false">IF(ISERROR(STDEV(EO22:EO121)),"",STDEV(EO22:EO121))</f>
        <v>0.906619421274437</v>
      </c>
      <c r="EP125" s="76" t="str">
        <f aca="false">IF(ISERROR(STDEV(EP22:EP121)),"",STDEV(EP22:EP121))</f>
        <v/>
      </c>
      <c r="EQ125" s="76" t="str">
        <f aca="false">IF(ISERROR(STDEV(EQ22:EQ121)),"",STDEV(EQ22:EQ121))</f>
        <v/>
      </c>
      <c r="ER125" s="76" t="str">
        <f aca="false">IF(ISERROR(STDEV(ER22:ER121)),"",STDEV(ER22:ER121))</f>
        <v/>
      </c>
      <c r="ES125" s="76" t="str">
        <f aca="false">IF(ISERROR(STDEV(ES22:ES121)),"",STDEV(ES22:ES121))</f>
        <v/>
      </c>
      <c r="ET125" s="76"/>
      <c r="EU125" s="76" t="n">
        <f aca="false">IF(ISERROR(STDEV(EU22:EU121)),"",STDEV(EU22:EU121))</f>
        <v>1.01096118943898</v>
      </c>
      <c r="EV125" s="76" t="n">
        <f aca="false">IF(ISERROR(STDEV(EV22:EV121)),"",STDEV(EV22:EV121))</f>
        <v>1.23149152036771</v>
      </c>
      <c r="EW125" s="76" t="str">
        <f aca="false">IF(ISERROR(STDEV(EW22:EW121)),"",STDEV(EW22:EW121))</f>
        <v/>
      </c>
      <c r="EX125" s="76" t="str">
        <f aca="false">IF(ISERROR(STDEV(EX22:EX121)),"",STDEV(EX22:EX121))</f>
        <v/>
      </c>
      <c r="EY125" s="76" t="str">
        <f aca="false">IF(ISERROR(STDEV(EY22:EY121)),"",STDEV(EY22:EY121))</f>
        <v/>
      </c>
      <c r="EZ125" s="76" t="str">
        <f aca="false">IF(ISERROR(STDEV(EZ22:EZ121)),"",STDEV(EZ22:EZ121))</f>
        <v/>
      </c>
    </row>
    <row r="126" customFormat="false" ht="12.75" hidden="false" customHeight="false" outlineLevel="0" collapsed="false">
      <c r="AD126" s="128"/>
      <c r="AE126" s="129"/>
      <c r="AF126" s="129"/>
      <c r="AG126" s="129"/>
      <c r="AH126" s="129"/>
      <c r="AI126" s="129"/>
      <c r="AJ126" s="129"/>
      <c r="AK126" s="129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  <c r="CA126" s="127"/>
      <c r="CB126" s="127"/>
      <c r="CC126" s="127"/>
      <c r="CD126" s="127"/>
      <c r="CE126" s="127"/>
      <c r="CF126" s="127"/>
      <c r="CG126" s="127"/>
      <c r="CH126" s="127"/>
      <c r="CI126" s="127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</row>
    <row r="127" customFormat="false" ht="12.75" hidden="false" customHeight="false" outlineLevel="0" collapsed="false">
      <c r="Z127" s="1" t="s">
        <v>103</v>
      </c>
      <c r="AD127" s="128"/>
      <c r="AE127" s="129"/>
      <c r="AF127" s="129"/>
      <c r="AG127" s="129"/>
      <c r="AH127" s="129"/>
      <c r="AI127" s="129"/>
      <c r="AJ127" s="1" t="s">
        <v>104</v>
      </c>
      <c r="AK127" s="129"/>
      <c r="AL127" s="135"/>
      <c r="AU127" s="151"/>
      <c r="AV127" s="151"/>
      <c r="AW127" s="151"/>
      <c r="AX127" s="151"/>
      <c r="AY127" s="151"/>
      <c r="AZ127" s="151"/>
      <c r="BA127" s="152"/>
      <c r="BB127" s="152"/>
      <c r="BC127" s="152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 t="s">
        <v>45</v>
      </c>
      <c r="CJ127" s="153" t="n">
        <f aca="false">IF(COUNT(CJ22:CJ121),AVERAGE(CJ22:CJ121),0)</f>
        <v>0.0431538346990837</v>
      </c>
      <c r="CK127" s="153" t="n">
        <f aca="false">IF(COUNT(CK22:CK121),AVERAGE(CK22:CK121),0)</f>
        <v>0.0353967894592662</v>
      </c>
      <c r="CL127" s="153" t="n">
        <f aca="false">IF(COUNT(CL22:CL121),AVERAGE(CL22:CL121),0)</f>
        <v>0</v>
      </c>
      <c r="CM127" s="153" t="n">
        <f aca="false">IF(COUNT(CM22:CM121),AVERAGE(CM22:CM121),0)</f>
        <v>0</v>
      </c>
      <c r="CN127" s="153" t="n">
        <f aca="false">IF(COUNT(CN22:CN121),AVERAGE(CN22:CN121),0)</f>
        <v>0</v>
      </c>
      <c r="CO127" s="153" t="n">
        <f aca="false">IF(COUNT(CO22:CO121),AVERAGE(CO22:CO121),0)</f>
        <v>0</v>
      </c>
      <c r="CP127" s="153"/>
      <c r="CQ127" s="153" t="n">
        <f aca="false">IF(COUNT(CQ22:CQ121),AVERAGE(CQ22:CQ121),0)</f>
        <v>0.107057190924211</v>
      </c>
      <c r="CR127" s="153" t="n">
        <f aca="false">IF(COUNT(CR22:CR121),AVERAGE(CR22:CR121),0)</f>
        <v>-0.147556501676451</v>
      </c>
      <c r="CS127" s="153" t="n">
        <f aca="false">IF(COUNT(CS22:CS121),AVERAGE(CS22:CS121),0)</f>
        <v>0</v>
      </c>
      <c r="CT127" s="153" t="n">
        <f aca="false">IF(COUNT(CT22:CT121),AVERAGE(CT22:CT121),0)</f>
        <v>0</v>
      </c>
      <c r="CU127" s="153" t="n">
        <f aca="false">IF(COUNT(CU22:CU121),AVERAGE(CU22:CU121),0)</f>
        <v>0</v>
      </c>
      <c r="CV127" s="153" t="n">
        <f aca="false">IF(COUNT(CV22:CV121),AVERAGE(CV22:CV121),0)</f>
        <v>0</v>
      </c>
      <c r="CW127" s="153"/>
      <c r="CX127" s="153" t="n">
        <f aca="false">IF(COUNT(CX22:CX121),AVERAGE(CX22:CX121),0)</f>
        <v>-0.169602473404287</v>
      </c>
      <c r="CY127" s="153" t="n">
        <f aca="false">IF(COUNT(CY22:CY121),AVERAGE(CY22:CY121),0)</f>
        <v>-0.0142438480246395</v>
      </c>
      <c r="CZ127" s="153" t="n">
        <f aca="false">IF(COUNT(CZ22:CZ121),AVERAGE(CZ22:CZ121),0)</f>
        <v>0</v>
      </c>
      <c r="DA127" s="153" t="n">
        <f aca="false">IF(COUNT(DA22:DA121),AVERAGE(DA22:DA121),0)</f>
        <v>0</v>
      </c>
      <c r="DB127" s="153" t="n">
        <f aca="false">IF(COUNT(DB22:DB121),AVERAGE(DB22:DB121),0)</f>
        <v>0</v>
      </c>
      <c r="DC127" s="153" t="n">
        <f aca="false">IF(COUNT(DC22:DC121),AVERAGE(DC22:DC121),0)</f>
        <v>0</v>
      </c>
      <c r="DD127" s="153"/>
      <c r="DE127" s="153" t="n">
        <f aca="false">IF(COUNT(DE22:DE121),AVERAGE(DE22:DE121),0)</f>
        <v>-0.0532871860681339</v>
      </c>
      <c r="DF127" s="153" t="n">
        <f aca="false">IF(COUNT(DF22:DF121),AVERAGE(DF22:DF121),0)</f>
        <v>-0.0851766683488352</v>
      </c>
      <c r="DG127" s="153" t="n">
        <f aca="false">IF(COUNT(DG22:DG121),AVERAGE(DG22:DG121),0)</f>
        <v>0</v>
      </c>
      <c r="DH127" s="153" t="n">
        <f aca="false">IF(COUNT(DH22:DH121),AVERAGE(DH22:DH121),0)</f>
        <v>0</v>
      </c>
      <c r="DI127" s="153" t="n">
        <f aca="false">IF(COUNT(DI22:DI121),AVERAGE(DI22:DI121),0)</f>
        <v>0</v>
      </c>
      <c r="DJ127" s="153" t="n">
        <f aca="false">IF(COUNT(DJ22:DJ121),AVERAGE(DJ22:DJ121),0)</f>
        <v>0</v>
      </c>
      <c r="DK127" s="153"/>
      <c r="DL127" s="153" t="n">
        <f aca="false">IF(COUNT(DL22:DL121),AVERAGE(DL22:DL121),0)</f>
        <v>0.0726786338491245</v>
      </c>
      <c r="DM127" s="153" t="n">
        <f aca="false">IF(COUNT(DM22:DM121),AVERAGE(DM22:DM121),0)</f>
        <v>0.211580228590646</v>
      </c>
      <c r="DN127" s="153" t="n">
        <f aca="false">IF(COUNT(DN22:DN121),AVERAGE(DN22:DN121),0)</f>
        <v>0</v>
      </c>
      <c r="DO127" s="153" t="n">
        <f aca="false">IF(COUNT(DO22:DO121),AVERAGE(DO22:DO121),0)</f>
        <v>0</v>
      </c>
      <c r="DP127" s="153" t="n">
        <f aca="false">IF(COUNT(DP22:DP121),AVERAGE(DP22:DP121),0)</f>
        <v>0</v>
      </c>
      <c r="DQ127" s="153" t="n">
        <f aca="false">IF(COUNT(DQ22:DQ121),AVERAGE(DQ22:DQ121),0)</f>
        <v>0</v>
      </c>
      <c r="DR127" s="135"/>
      <c r="DZ127" s="129"/>
      <c r="EA127" s="129"/>
      <c r="EB127" s="129"/>
      <c r="EC127" s="129"/>
      <c r="ED127" s="129"/>
      <c r="EE127" s="129"/>
      <c r="EG127" s="129"/>
      <c r="EH127" s="129"/>
      <c r="EI127" s="129"/>
      <c r="EN127" s="129"/>
      <c r="EO127" s="129"/>
      <c r="EP127" s="129"/>
      <c r="EU127" s="129"/>
      <c r="EV127" s="129"/>
      <c r="EW127" s="129"/>
    </row>
    <row r="128" customFormat="false" ht="12.75" hidden="false" customHeight="false" outlineLevel="0" collapsed="false">
      <c r="V128" s="129"/>
      <c r="W128" s="129"/>
      <c r="X128" s="129"/>
      <c r="Y128" s="129"/>
      <c r="Z128" s="0" t="s">
        <v>105</v>
      </c>
      <c r="AA128" s="129"/>
      <c r="AB128" s="129"/>
      <c r="AC128" s="129"/>
      <c r="AJ128" s="0" t="s">
        <v>106</v>
      </c>
      <c r="AU128" s="151"/>
      <c r="AV128" s="154" t="s">
        <v>107</v>
      </c>
      <c r="AW128" s="155"/>
      <c r="AX128" s="155"/>
      <c r="AY128" s="155"/>
      <c r="AZ128" s="155"/>
      <c r="BA128" s="155"/>
      <c r="BB128" s="156"/>
      <c r="BC128" s="157"/>
    </row>
    <row r="129" customFormat="false" ht="12.75" hidden="false" customHeight="false" outlineLevel="0" collapsed="false">
      <c r="V129" s="129"/>
      <c r="W129" s="129"/>
      <c r="X129" s="129"/>
      <c r="Y129" s="129"/>
      <c r="Z129" s="158" t="s">
        <v>108</v>
      </c>
      <c r="AA129" s="129"/>
      <c r="AB129" s="129"/>
      <c r="AC129" s="129"/>
      <c r="AJ129" s="3" t="s">
        <v>109</v>
      </c>
      <c r="AU129" s="151"/>
      <c r="AV129" s="159" t="s">
        <v>110</v>
      </c>
      <c r="AW129" s="160"/>
      <c r="AX129" s="161"/>
      <c r="AY129" s="162"/>
      <c r="AZ129" s="163" t="s">
        <v>111</v>
      </c>
      <c r="BA129" s="160"/>
      <c r="BB129" s="161"/>
      <c r="BC129" s="157"/>
    </row>
    <row r="130" customFormat="false" ht="12.75" hidden="false" customHeight="false" outlineLevel="0" collapsed="false">
      <c r="V130" s="129"/>
      <c r="W130" s="129"/>
      <c r="X130" s="129"/>
      <c r="Y130" s="129"/>
      <c r="Z130" s="158" t="s">
        <v>112</v>
      </c>
      <c r="AA130" s="129"/>
      <c r="AB130" s="129"/>
      <c r="AC130" s="129"/>
      <c r="AJ130" s="3" t="s">
        <v>113</v>
      </c>
      <c r="AU130" s="151"/>
      <c r="AV130" s="164" t="str">
        <f aca="false">V21</f>
        <v>X1</v>
      </c>
      <c r="AW130" s="167" t="n">
        <f aca="false">IF(L124,2*SQRT(SUMSQ(CJ124,CQ124,CX124,DE124,DL124)/5),"")</f>
        <v>0.200419964234915</v>
      </c>
      <c r="AX130" s="165" t="str">
        <f aca="false">IF(AW130&lt;999,IF(AW130&lt;1.2,IF(AW130&lt;0.6,IF(AW130&lt;0.2,"trivial","small"),"mod."),"large"),"")</f>
        <v>small</v>
      </c>
      <c r="AY130" s="166"/>
      <c r="AZ130" s="199" t="str">
        <f aca="false">V21</f>
        <v>X1</v>
      </c>
      <c r="BA130" s="167" t="n">
        <f aca="false">IF(L124,2*SQRT(SUMSQ(DS124,DZ124,EG124,EN124,EU124)/5),"")</f>
        <v>0.572576580023754</v>
      </c>
      <c r="BB130" s="165" t="str">
        <f aca="false">IF(BA130&lt;999,IF(BA130&lt;1.2,IF(BA130&lt;0.6,IF(BA130&lt;0.2,"trivial","small"),"mod."),"large"),"")</f>
        <v>small</v>
      </c>
      <c r="BC130" s="151"/>
      <c r="BD130" s="135"/>
      <c r="BE130" s="135"/>
      <c r="BF130" s="135"/>
      <c r="BG130" s="135"/>
      <c r="BH130" s="135"/>
      <c r="BI130" s="135"/>
      <c r="BM130" s="135"/>
      <c r="BN130" s="135"/>
      <c r="BO130" s="135"/>
      <c r="BP130" s="135"/>
      <c r="BQ130" s="135"/>
      <c r="BU130" s="135"/>
      <c r="BV130" s="135"/>
      <c r="BW130" s="135"/>
      <c r="BX130" s="135"/>
      <c r="BY130" s="135"/>
      <c r="CC130" s="135"/>
      <c r="CD130" s="135"/>
      <c r="CE130" s="135"/>
      <c r="CF130" s="135"/>
      <c r="CG130" s="135"/>
    </row>
    <row r="131" customFormat="false" ht="12.75" hidden="false" customHeight="false" outlineLevel="0" collapsed="false">
      <c r="V131" s="129"/>
      <c r="W131" s="129"/>
      <c r="AJ131" s="0" t="s">
        <v>114</v>
      </c>
      <c r="AU131" s="151"/>
      <c r="AV131" s="168" t="str">
        <f aca="false">W21</f>
        <v>X2</v>
      </c>
      <c r="AW131" s="171" t="n">
        <f aca="false">IF(M124,2*SQRT(SUMSQ(CK124,CR124,CY124,DF124,DM124)/5),"")</f>
        <v>0.245356881393683</v>
      </c>
      <c r="AX131" s="169" t="str">
        <f aca="false">IF(AW131&lt;999,IF(AW131&lt;1.2,IF(AW131&lt;0.6,IF(AW131&lt;0.2,"trivial","small"),"mod."),"large"),"")</f>
        <v>small</v>
      </c>
      <c r="AY131" s="170"/>
      <c r="AZ131" s="200" t="str">
        <f aca="false">W21</f>
        <v>X2</v>
      </c>
      <c r="BA131" s="171" t="n">
        <f aca="false">IF(M124,2*SQRT(SUMSQ(DT124,EA124,EH124,EO124,EV124)/5),"")</f>
        <v>0.279374112890419</v>
      </c>
      <c r="BB131" s="169" t="str">
        <f aca="false">IF(BA131&lt;999,IF(BA131&lt;1.2,IF(BA131&lt;0.6,IF(BA131&lt;0.2,"trivial","small"),"mod."),"large"),"")</f>
        <v>small</v>
      </c>
      <c r="BC131" s="151"/>
      <c r="BD131" s="135"/>
      <c r="BE131" s="135"/>
      <c r="BF131" s="135"/>
      <c r="BG131" s="135"/>
      <c r="BH131" s="135"/>
      <c r="BI131" s="135"/>
    </row>
    <row r="132" customFormat="false" ht="12.75" hidden="false" customHeight="false" outlineLevel="0" collapsed="false">
      <c r="V132" s="129"/>
      <c r="W132" s="129"/>
      <c r="Z132" s="144" t="s">
        <v>58</v>
      </c>
      <c r="AA132" s="144" t="s">
        <v>57</v>
      </c>
      <c r="AE132" s="172"/>
      <c r="AI132" s="172"/>
      <c r="AJ132" s="0" t="s">
        <v>115</v>
      </c>
      <c r="AU132" s="151"/>
      <c r="AV132" s="168" t="str">
        <f aca="false">X21</f>
        <v>X3</v>
      </c>
      <c r="AW132" s="171" t="str">
        <f aca="false">IF(N124,2*SQRT(SUMSQ(CL124,CS124,CZ124,DG124,DN124)/5),"")</f>
        <v/>
      </c>
      <c r="AX132" s="169" t="str">
        <f aca="false">IF(AW132&lt;999,IF(AW132&lt;1.2,IF(AW132&lt;0.6,IF(AW132&lt;0.2,"trivial","small"),"mod."),"large"),"")</f>
        <v/>
      </c>
      <c r="AY132" s="170"/>
      <c r="AZ132" s="200" t="str">
        <f aca="false">X21</f>
        <v>X3</v>
      </c>
      <c r="BA132" s="171" t="str">
        <f aca="false">IF(N124,2*SQRT(SUMSQ(DU124,EB124,EI124,EP124,EW124)/5),"")</f>
        <v/>
      </c>
      <c r="BB132" s="169" t="str">
        <f aca="false">IF(BA132&lt;999,IF(BA132&lt;1.2,IF(BA132&lt;0.6,IF(BA132&lt;0.2,"trivial","small"),"mod."),"large"),"")</f>
        <v/>
      </c>
      <c r="BC132" s="151"/>
      <c r="BD132" s="135"/>
      <c r="BE132" s="135"/>
      <c r="BF132" s="135"/>
      <c r="BG132" s="135"/>
      <c r="BH132" s="135"/>
      <c r="BI132" s="135"/>
    </row>
    <row r="133" customFormat="false" ht="12.75" hidden="false" customHeight="false" outlineLevel="0" collapsed="false">
      <c r="V133" s="129"/>
      <c r="W133" s="129"/>
      <c r="Z133" s="144" t="s">
        <v>98</v>
      </c>
      <c r="AA133" s="144" t="n">
        <v>1</v>
      </c>
      <c r="AE133" s="172"/>
      <c r="AI133" s="172"/>
      <c r="AJ133" s="0" t="s">
        <v>116</v>
      </c>
      <c r="AU133" s="151"/>
      <c r="AV133" s="168" t="str">
        <f aca="false">Z21</f>
        <v>X4</v>
      </c>
      <c r="AW133" s="171" t="str">
        <f aca="false">IF(P124,2*SQRT(SUMSQ(CM124,CT124,DA124,DH124,DO124)/5),"")</f>
        <v/>
      </c>
      <c r="AX133" s="169" t="str">
        <f aca="false">IF(AW133&lt;999,IF(AW133&lt;1.2,IF(AW133&lt;0.6,IF(AW133&lt;0.2,"trivial","small"),"mod."),"large"),"")</f>
        <v/>
      </c>
      <c r="AY133" s="170"/>
      <c r="AZ133" s="200" t="str">
        <f aca="false">Z21</f>
        <v>X4</v>
      </c>
      <c r="BA133" s="171" t="str">
        <f aca="false">IF(P124,2*SQRT(SUMSQ(DV124,EC124,EJ124,EQ124,EX124)/5),"")</f>
        <v/>
      </c>
      <c r="BB133" s="169" t="str">
        <f aca="false">IF(BA133&lt;999,IF(BA133&lt;1.2,IF(BA133&lt;0.6,IF(BA133&lt;0.2,"trivial","small"),"mod."),"large"),"")</f>
        <v/>
      </c>
      <c r="BC133" s="151"/>
    </row>
    <row r="134" customFormat="false" ht="12.75" hidden="false" customHeight="false" outlineLevel="0" collapsed="false">
      <c r="V134" s="129"/>
      <c r="W134" s="129"/>
      <c r="Z134" s="144" t="s">
        <v>134</v>
      </c>
      <c r="AA134" s="144" t="n">
        <v>1</v>
      </c>
      <c r="AE134" s="172"/>
      <c r="AI134" s="172"/>
      <c r="AJ134" s="0" t="s">
        <v>117</v>
      </c>
      <c r="AN134" s="144"/>
      <c r="AO134" s="144"/>
      <c r="AP134" s="144"/>
      <c r="AU134" s="151"/>
      <c r="AV134" s="168" t="str">
        <f aca="false">AA21</f>
        <v>X5</v>
      </c>
      <c r="AW134" s="171" t="str">
        <f aca="false">IF(Q124,2*SQRT(SUMSQ(CN124,CU124,DB124,DI124,DP124)/5),"")</f>
        <v/>
      </c>
      <c r="AX134" s="169" t="str">
        <f aca="false">IF(AW134&lt;999,IF(AW134&lt;1.2,IF(AW134&lt;0.6,IF(AW134&lt;0.2,"trivial","small"),"mod."),"large"),"")</f>
        <v/>
      </c>
      <c r="AY134" s="170"/>
      <c r="AZ134" s="200" t="str">
        <f aca="false">AA21</f>
        <v>X5</v>
      </c>
      <c r="BA134" s="171" t="str">
        <f aca="false">IF(Q124,2*SQRT(SUMSQ(DW124,ED124,EK124,ER124,EY124)/5),"")</f>
        <v/>
      </c>
      <c r="BB134" s="169" t="str">
        <f aca="false">IF(BA134&lt;999,IF(BA134&lt;1.2,IF(BA134&lt;0.6,IF(BA134&lt;0.2,"trivial","small"),"mod."),"large"),"")</f>
        <v/>
      </c>
      <c r="BC134" s="151"/>
    </row>
    <row r="135" customFormat="false" ht="12.75" hidden="false" customHeight="false" outlineLevel="0" collapsed="false">
      <c r="M135" s="173"/>
      <c r="Z135" s="144" t="s">
        <v>93</v>
      </c>
      <c r="AA135" s="144" t="n">
        <v>1</v>
      </c>
      <c r="AJ135" s="0" t="s">
        <v>118</v>
      </c>
      <c r="AU135" s="151"/>
      <c r="AV135" s="174" t="str">
        <f aca="false">AB21</f>
        <v>X6</v>
      </c>
      <c r="AW135" s="177" t="str">
        <f aca="false">IF(R124,2*SQRT(SUMSQ(CO124,CV124,DC124,DJ124,DQ124)/5),"")</f>
        <v/>
      </c>
      <c r="AX135" s="175" t="str">
        <f aca="false">IF(AW135&lt;999,IF(AW135&lt;1.2,IF(AW135&lt;0.6,IF(AW135&lt;0.2,"trivial","small"),"mod."),"large"),"")</f>
        <v/>
      </c>
      <c r="AY135" s="176"/>
      <c r="AZ135" s="201" t="str">
        <f aca="false">AB21</f>
        <v>X6</v>
      </c>
      <c r="BA135" s="177" t="str">
        <f aca="false">IF(R124,2*SQRT(SUMSQ(DX124,EE124,EL124,ES124,EZ124)/5),"")</f>
        <v/>
      </c>
      <c r="BB135" s="175" t="str">
        <f aca="false">IF(BA135&lt;999,IF(BA135&lt;1.2,IF(BA135&lt;0.6,IF(BA135&lt;0.2,"trivial","small"),"mod."),"large"),"")</f>
        <v/>
      </c>
      <c r="BC135" s="151"/>
      <c r="BM135" s="135"/>
      <c r="BN135" s="135"/>
      <c r="BO135" s="135"/>
      <c r="BP135" s="135"/>
      <c r="BQ135" s="135"/>
      <c r="BU135" s="135"/>
      <c r="BV135" s="135"/>
      <c r="BW135" s="135"/>
      <c r="BX135" s="135"/>
      <c r="BY135" s="135"/>
      <c r="CC135" s="135"/>
      <c r="CD135" s="135"/>
      <c r="CE135" s="135"/>
      <c r="CF135" s="135"/>
      <c r="CG135" s="135"/>
    </row>
    <row r="136" customFormat="false" ht="12.75" hidden="false" customHeight="false" outlineLevel="0" collapsed="false">
      <c r="M136" s="173"/>
      <c r="Z136" s="144" t="s">
        <v>76</v>
      </c>
      <c r="AA136" s="144" t="n">
        <v>1</v>
      </c>
      <c r="AE136" s="205"/>
      <c r="AL136" s="172"/>
      <c r="AU136" s="151"/>
      <c r="AV136" s="151"/>
      <c r="AW136" s="151"/>
      <c r="AX136" s="151"/>
      <c r="AY136" s="151"/>
      <c r="AZ136" s="151"/>
      <c r="BA136" s="151"/>
      <c r="BB136" s="151"/>
      <c r="BC136" s="151"/>
    </row>
    <row r="137" customFormat="false" ht="12.75" hidden="false" customHeight="false" outlineLevel="0" collapsed="false">
      <c r="M137" s="173"/>
      <c r="Z137" s="144" t="s">
        <v>99</v>
      </c>
      <c r="AA137" s="144" t="n">
        <v>1</v>
      </c>
      <c r="AE137" s="172"/>
      <c r="AL137" s="172"/>
      <c r="AV137" s="3"/>
      <c r="AW137" s="3"/>
      <c r="AX137" s="3"/>
      <c r="AY137" s="3"/>
    </row>
    <row r="138" customFormat="false" ht="12.75" hidden="false" customHeight="false" outlineLevel="0" collapsed="false">
      <c r="M138" s="173"/>
      <c r="Z138" s="144" t="s">
        <v>132</v>
      </c>
      <c r="AA138" s="144" t="n">
        <v>1</v>
      </c>
      <c r="AL138" s="206"/>
      <c r="AT138" s="129"/>
      <c r="AV138" s="3"/>
      <c r="AW138" s="3"/>
      <c r="AX138" s="3"/>
      <c r="AY138" s="3"/>
    </row>
    <row r="139" customFormat="false" ht="12.75" hidden="false" customHeight="false" outlineLevel="0" collapsed="false">
      <c r="M139" s="173"/>
      <c r="Z139" s="144" t="s">
        <v>139</v>
      </c>
      <c r="AA139" s="144" t="n">
        <v>1</v>
      </c>
      <c r="AL139" s="135"/>
      <c r="AT139" s="129"/>
      <c r="AV139" s="158" t="s">
        <v>119</v>
      </c>
      <c r="AW139" s="129"/>
      <c r="AX139" s="129"/>
      <c r="AY139" s="129"/>
      <c r="AZ139" s="129"/>
      <c r="BA139" s="129"/>
      <c r="BB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44"/>
      <c r="BN139" s="144"/>
      <c r="BO139" s="144"/>
      <c r="BP139" s="144"/>
      <c r="BQ139" s="144"/>
      <c r="BR139" s="144"/>
      <c r="BT139" s="144"/>
      <c r="BU139" s="144"/>
      <c r="BV139" s="144"/>
      <c r="BW139" s="144"/>
      <c r="BX139" s="144"/>
      <c r="BY139" s="144"/>
      <c r="BZ139" s="144"/>
      <c r="CB139" s="144"/>
      <c r="CC139" s="144"/>
      <c r="CD139" s="144"/>
      <c r="CE139" s="144"/>
      <c r="CF139" s="144"/>
      <c r="CG139" s="144"/>
      <c r="CH139" s="144"/>
    </row>
    <row r="140" customFormat="false" ht="12.75" hidden="false" customHeight="false" outlineLevel="0" collapsed="false">
      <c r="M140" s="173"/>
      <c r="Z140" s="144" t="s">
        <v>64</v>
      </c>
      <c r="AA140" s="144" t="n">
        <v>1</v>
      </c>
      <c r="AL140" s="207"/>
      <c r="AT140" s="129"/>
      <c r="AU140" s="181"/>
      <c r="AV140" s="135" t="str">
        <f aca="false">AV122</f>
        <v>Grp 1</v>
      </c>
      <c r="AW140" s="129"/>
      <c r="AX140" s="129"/>
      <c r="AY140" s="129"/>
      <c r="AZ140" s="129"/>
      <c r="BA140" s="129"/>
      <c r="BB140" s="129"/>
      <c r="BC140" s="135"/>
      <c r="BD140" s="135" t="str">
        <f aca="false">BD122</f>
        <v>Grp 2</v>
      </c>
      <c r="BE140" s="129"/>
      <c r="BF140" s="129"/>
      <c r="BG140" s="129"/>
      <c r="BH140" s="129"/>
      <c r="BI140" s="129"/>
      <c r="BJ140" s="129"/>
      <c r="BK140" s="129"/>
      <c r="BL140" s="135" t="str">
        <f aca="false">BL122</f>
        <v>Grp 3</v>
      </c>
      <c r="BM140" s="129"/>
      <c r="BN140" s="129"/>
      <c r="BO140" s="129"/>
      <c r="BP140" s="129"/>
      <c r="BQ140" s="129"/>
      <c r="BR140" s="129"/>
      <c r="BS140" s="129"/>
      <c r="BT140" s="135" t="str">
        <f aca="false">BT122</f>
        <v>Grp4</v>
      </c>
      <c r="BU140" s="129"/>
      <c r="BV140" s="129"/>
      <c r="BW140" s="129"/>
      <c r="BX140" s="129"/>
      <c r="BY140" s="129"/>
      <c r="BZ140" s="129"/>
      <c r="CA140" s="129"/>
      <c r="CB140" s="135" t="str">
        <f aca="false">CB122</f>
        <v>Grp5</v>
      </c>
      <c r="CC140" s="129"/>
      <c r="CD140" s="129"/>
      <c r="CE140" s="129"/>
      <c r="CF140" s="129"/>
      <c r="CG140" s="129"/>
      <c r="CH140" s="129"/>
    </row>
    <row r="141" customFormat="false" ht="12.75" hidden="false" customHeight="false" outlineLevel="0" collapsed="false">
      <c r="M141" s="173"/>
      <c r="Z141" s="144" t="s">
        <v>88</v>
      </c>
      <c r="AA141" s="144" t="n">
        <v>1</v>
      </c>
      <c r="AL141" s="207"/>
      <c r="AT141" s="129"/>
      <c r="AU141" s="181"/>
      <c r="AV141" s="129" t="str">
        <f aca="false">AV123</f>
        <v>X1</v>
      </c>
      <c r="AW141" s="129" t="str">
        <f aca="false">AW123</f>
        <v>X2</v>
      </c>
      <c r="AX141" s="129" t="str">
        <f aca="false">AX123</f>
        <v>X3</v>
      </c>
      <c r="AY141" s="129" t="n">
        <f aca="false">AY123</f>
        <v>0</v>
      </c>
      <c r="AZ141" s="129" t="str">
        <f aca="false">AZ123</f>
        <v>X4</v>
      </c>
      <c r="BA141" s="129" t="str">
        <f aca="false">BA123</f>
        <v>X5</v>
      </c>
      <c r="BB141" s="129" t="str">
        <f aca="false">BB123</f>
        <v>X6</v>
      </c>
      <c r="BC141" s="129"/>
      <c r="BD141" s="129" t="str">
        <f aca="false">BD123</f>
        <v>X1</v>
      </c>
      <c r="BE141" s="129" t="str">
        <f aca="false">BE123</f>
        <v>X2</v>
      </c>
      <c r="BF141" s="129" t="str">
        <f aca="false">BF123</f>
        <v>X3</v>
      </c>
      <c r="BG141" s="129" t="n">
        <f aca="false">BG123</f>
        <v>0</v>
      </c>
      <c r="BH141" s="129" t="str">
        <f aca="false">BH123</f>
        <v>X4</v>
      </c>
      <c r="BI141" s="129" t="str">
        <f aca="false">BI123</f>
        <v>X5</v>
      </c>
      <c r="BJ141" s="129" t="str">
        <f aca="false">BJ123</f>
        <v>X6</v>
      </c>
      <c r="BK141" s="129"/>
      <c r="BL141" s="129" t="str">
        <f aca="false">BL123</f>
        <v>X1</v>
      </c>
      <c r="BM141" s="129" t="str">
        <f aca="false">BM123</f>
        <v>X2</v>
      </c>
      <c r="BN141" s="129" t="str">
        <f aca="false">BN123</f>
        <v>X3</v>
      </c>
      <c r="BO141" s="129" t="n">
        <f aca="false">BO123</f>
        <v>0</v>
      </c>
      <c r="BP141" s="129" t="str">
        <f aca="false">BP123</f>
        <v>X4</v>
      </c>
      <c r="BQ141" s="129" t="str">
        <f aca="false">BQ123</f>
        <v>X5</v>
      </c>
      <c r="BR141" s="129" t="str">
        <f aca="false">BR123</f>
        <v>X6</v>
      </c>
      <c r="BS141" s="129"/>
      <c r="BT141" s="129" t="str">
        <f aca="false">BT123</f>
        <v>X1</v>
      </c>
      <c r="BU141" s="129" t="str">
        <f aca="false">BU123</f>
        <v>X2</v>
      </c>
      <c r="BV141" s="129" t="str">
        <f aca="false">BV123</f>
        <v>X3</v>
      </c>
      <c r="BW141" s="129" t="n">
        <f aca="false">BW123</f>
        <v>0</v>
      </c>
      <c r="BX141" s="129" t="str">
        <f aca="false">BX123</f>
        <v>X4</v>
      </c>
      <c r="BY141" s="129" t="str">
        <f aca="false">BY123</f>
        <v>X5</v>
      </c>
      <c r="BZ141" s="129" t="str">
        <f aca="false">BZ123</f>
        <v>X6</v>
      </c>
      <c r="CA141" s="129"/>
      <c r="CB141" s="129" t="str">
        <f aca="false">CB123</f>
        <v>X1</v>
      </c>
      <c r="CC141" s="129" t="str">
        <f aca="false">CC123</f>
        <v>X2</v>
      </c>
      <c r="CD141" s="129" t="str">
        <f aca="false">CD123</f>
        <v>X3</v>
      </c>
      <c r="CE141" s="129" t="n">
        <f aca="false">CE123</f>
        <v>0</v>
      </c>
      <c r="CF141" s="129" t="str">
        <f aca="false">CF123</f>
        <v>X4</v>
      </c>
      <c r="CG141" s="129" t="str">
        <f aca="false">CG123</f>
        <v>X5</v>
      </c>
      <c r="CH141" s="129" t="str">
        <f aca="false">CH123</f>
        <v>X6</v>
      </c>
    </row>
    <row r="142" customFormat="false" ht="12.75" hidden="false" customHeight="false" outlineLevel="0" collapsed="false">
      <c r="M142" s="173"/>
      <c r="Z142" s="144" t="s">
        <v>131</v>
      </c>
      <c r="AA142" s="144" t="n">
        <v>1</v>
      </c>
      <c r="AT142" s="129"/>
      <c r="AU142" s="181"/>
      <c r="AV142" s="129" t="n">
        <f aca="false">IF($L$125&gt;0,IF(AND($C$17=0,ISBLANK($C$18)),"",IF(ISNUMBER($C$18),(AV124-$C$17)/$C$18,(AV124-$C$17)/SQRT($L$125*$C$17*(1-$C$17)/($L$125-1)))),"")</f>
        <v>-0.0333762035126028</v>
      </c>
      <c r="AW142" s="129" t="n">
        <f aca="false">IF($M$125&gt;0,IF(AND($D$17=0,ISBLANK($D$18)),"",IF(ISNUMBER($D$18),(AW124-$D$17)/$D$18,(AW124-$D$17)/SQRT($M$125*$D$17*(1-$D$17)/($M$125-1)))),"")</f>
        <v>-0.0329996332351641</v>
      </c>
      <c r="AX142" s="129" t="str">
        <f aca="false">IF($N$125&gt;0,IF(AND($E$17=0,ISBLANK($E$18)),"",IF(ISNUMBER($E$18),(AX124-$E$17)/$E$18,(AX124-$E$17)/SQRT($N$125*$E$17*(1-$E$17)/($N$125-1)))),"")</f>
        <v/>
      </c>
      <c r="AY142" s="129"/>
      <c r="AZ142" s="129" t="str">
        <f aca="false">IF($P$125&gt;0,IF(AND($G$17=0,ISBLANK($G$18)),"",IF(ISNUMBER($G$18),(AZ124-$G$17)/$G$18,(AZ124-$G$17)/SQRT($P$125*$G$17*(1-$G$17)/($P$125-1)))),"")</f>
        <v/>
      </c>
      <c r="BA142" s="129" t="str">
        <f aca="false">IF($Q$125&gt;0,IF(AND($H$17=0,ISBLANK($H$18)),"",IF(ISNUMBER($H$18),(BA124-$H$17)/$H$18,(BA124-$H$17)/SQRT($Q$125*$H$17*(1-$H$17)/($Q$125-1)))),"")</f>
        <v/>
      </c>
      <c r="BB142" s="129" t="str">
        <f aca="false">IF($R$125&gt;0,IF(AND($I$17=0,ISBLANK($I$18)),"",IF(ISNUMBER($I$18),(BB124-$I$17)/$I$18,(BB124-$I$17)/SQRT($R$125*$I$17*(1-$I$17)/($R$125-1)))),"")</f>
        <v/>
      </c>
      <c r="BD142" s="129" t="n">
        <f aca="false">IF($L$125&gt;0,IF(AND($C$17=0,ISBLANK($C$18)),"",IF(ISNUMBER($C$18),(BD124-$C$17)/$C$18,(BD124-$C$17)/SQRT($L$125*$C$17*(1-$C$17)/($L$125-1)))),"")</f>
        <v>0.0337437557441227</v>
      </c>
      <c r="BE142" s="129" t="n">
        <f aca="false">IF($M$125&gt;0,IF(AND($D$17=0,ISBLANK($D$18)),"",IF(ISNUMBER($D$18),(BE124-$D$17)/$D$18,(BE124-$D$17)/SQRT($M$125*$D$17*(1-$D$17)/($M$125-1)))),"")</f>
        <v>-0.210400447713573</v>
      </c>
      <c r="BF142" s="129" t="str">
        <f aca="false">IF($N$125&gt;0,IF(AND($E$17=0,ISBLANK($E$18)),"",IF(ISNUMBER($E$18),(BF124-$E$17)/$E$18,(BF124-$E$17)/SQRT($N$125*$E$17*(1-$E$17)/($N$125-1)))),"")</f>
        <v/>
      </c>
      <c r="BG142" s="129"/>
      <c r="BH142" s="129" t="str">
        <f aca="false">IF($P$125&gt;0,IF(AND($G$17=0,ISBLANK($G$18)),"",IF(ISNUMBER($G$18),(BH124-$G$17)/$G$18,(BH124-$G$17)/SQRT($P$125*$G$17*(1-$G$17)/($P$125-1)))),"")</f>
        <v/>
      </c>
      <c r="BI142" s="129" t="str">
        <f aca="false">IF($Q$125&gt;0,IF(AND($H$17=0,ISBLANK($H$18)),"",IF(ISNUMBER($H$18),(BI124-$H$17)/$H$18,(BI124-$H$17)/SQRT($Q$125*$H$17*(1-$H$17)/($Q$125-1)))),"")</f>
        <v/>
      </c>
      <c r="BJ142" s="129" t="str">
        <f aca="false">IF($R$125&gt;0,IF(AND($I$17=0,ISBLANK($I$18)),"",IF(ISNUMBER($I$18),(BJ124-$I$17)/$I$18,(BJ124-$I$17)/SQRT($R$125*$I$17*(1-$I$17)/($R$125-1)))),"")</f>
        <v/>
      </c>
      <c r="BK142" s="129"/>
      <c r="BL142" s="129" t="n">
        <f aca="false">IF($L$125&gt;0,IF(AND($C$17=0,ISBLANK($C$18)),"",IF(ISNUMBER($C$18),(BL124-$C$17)/$C$18,(BL124-$C$17)/SQRT($L$125*$C$17*(1-$C$17)/($L$125-1)))),"")</f>
        <v>-0.256841692260975</v>
      </c>
      <c r="BM142" s="129" t="n">
        <f aca="false">IF($M$125&gt;0,IF(AND($D$17=0,ISBLANK($D$18)),"",IF(ISNUMBER($D$18),(BM124-$D$17)/$D$18,(BM124-$D$17)/SQRT($M$125*$D$17*(1-$D$17)/($M$125-1)))),"")</f>
        <v>-0.0811337196252225</v>
      </c>
      <c r="BN142" s="129" t="str">
        <f aca="false">IF($N$125&gt;0,IF(AND($E$17=0,ISBLANK($E$18)),"",IF(ISNUMBER($E$18),(BN124-$E$17)/$E$18,(BN124-$E$17)/SQRT($N$125*$E$17*(1-$E$17)/($N$125-1)))),"")</f>
        <v/>
      </c>
      <c r="BO142" s="129"/>
      <c r="BP142" s="129" t="str">
        <f aca="false">IF($P$125&gt;0,IF(AND($G$17=0,ISBLANK($G$18)),"",IF(ISNUMBER($G$18),(BP124-$G$17)/$G$18,(BP124-$G$17)/SQRT($P$125*$G$17*(1-$G$17)/($P$125-1)))),"")</f>
        <v/>
      </c>
      <c r="BQ142" s="129" t="str">
        <f aca="false">IF($Q$125&gt;0,IF(AND($H$17=0,ISBLANK($H$18)),"",IF(ISNUMBER($H$18),(BQ124-$H$17)/$H$18,(BQ124-$H$17)/SQRT($Q$125*$H$17*(1-$H$17)/($Q$125-1)))),"")</f>
        <v/>
      </c>
      <c r="BR142" s="129" t="str">
        <f aca="false">IF($R$125&gt;0,IF(AND($I$17=0,ISBLANK($I$18)),"",IF(ISNUMBER($I$18),(BR124-$I$17)/$I$18,(BR124-$I$17)/SQRT($R$125*$I$17*(1-$I$17)/($R$125-1)))),"")</f>
        <v/>
      </c>
      <c r="BT142" s="129" t="n">
        <f aca="false">IF($L$125&gt;0,IF(AND($C$17=0,ISBLANK($C$18)),"",IF(ISNUMBER($C$18),(BT124-$C$17)/$C$18,(BT124-$C$17)/SQRT($L$125*$C$17*(1-$C$17)/($L$125-1)))),"")</f>
        <v>-0.134671624707198</v>
      </c>
      <c r="BU142" s="129" t="n">
        <f aca="false">IF($M$125&gt;0,IF(AND($D$17=0,ISBLANK($D$18)),"",IF(ISNUMBER($D$18),(BU124-$D$17)/$D$18,(BU124-$D$17)/SQRT($M$125*$D$17*(1-$D$17)/($M$125-1)))),"")</f>
        <v>-0.149913789230141</v>
      </c>
      <c r="BV142" s="129" t="str">
        <f aca="false">IF($N$125&gt;0,IF(AND($E$17=0,ISBLANK($E$18)),"",IF(ISNUMBER($E$18),(BV124-$E$17)/$E$18,(BV124-$E$17)/SQRT($N$125*$E$17*(1-$E$17)/($N$125-1)))),"")</f>
        <v/>
      </c>
      <c r="BW142" s="129"/>
      <c r="BX142" s="129" t="str">
        <f aca="false">IF($P$125&gt;0,IF(AND($G$17=0,ISBLANK($G$18)),"",IF(ISNUMBER($G$18),(BX124-$G$17)/$G$18,(BX124-$G$17)/SQRT($P$125*$G$17*(1-$G$17)/($P$125-1)))),"")</f>
        <v/>
      </c>
      <c r="BY142" s="129" t="str">
        <f aca="false">IF($Q$125&gt;0,IF(AND($H$17=0,ISBLANK($H$18)),"",IF(ISNUMBER($H$18),(BY124-$H$17)/$H$18,(BY124-$H$17)/SQRT($Q$125*$H$17*(1-$H$17)/($Q$125-1)))),"")</f>
        <v/>
      </c>
      <c r="BZ142" s="129" t="str">
        <f aca="false">IF($R$125&gt;0,IF(AND($I$17=0,ISBLANK($I$18)),"",IF(ISNUMBER($I$18),(BZ124-$I$17)/$I$18,(BZ124-$I$17)/SQRT($R$125*$I$17*(1-$I$17)/($R$125-1)))),"")</f>
        <v/>
      </c>
      <c r="CB142" s="129" t="n">
        <f aca="false">IF($L$125&gt;0,IF(AND($C$17=0,ISBLANK($C$18)),"",IF(ISNUMBER($C$18),(CB124-$C$17)/$C$18,(CB124-$C$17)/SQRT($L$125*$C$17*(1-$C$17)/($L$125-1)))),"")</f>
        <v>-0.00236526084736373</v>
      </c>
      <c r="CC142" s="129" t="n">
        <f aca="false">IF($M$125&gt;0,IF(AND($D$17=0,ISBLANK($D$18)),"",IF(ISNUMBER($D$18),(CC124-$D$17)/$D$18,(CC124-$D$17)/SQRT($M$125*$D$17*(1-$D$17)/($M$125-1)))),"")</f>
        <v>0.137836788484788</v>
      </c>
      <c r="CD142" s="129" t="str">
        <f aca="false">IF($N$125&gt;0,IF(AND($E$17=0,ISBLANK($E$18)),"",IF(ISNUMBER($E$18),(CD124-$E$17)/$E$18,(CD124-$E$17)/SQRT($N$125*$E$17*(1-$E$17)/($N$125-1)))),"")</f>
        <v/>
      </c>
      <c r="CE142" s="129"/>
      <c r="CF142" s="129" t="str">
        <f aca="false">IF($P$125&gt;0,IF(AND($G$17=0,ISBLANK($G$18)),"",IF(ISNUMBER($G$18),(CF124-$G$17)/$G$18,(CF124-$G$17)/SQRT($P$125*$G$17*(1-$G$17)/($P$125-1)))),"")</f>
        <v/>
      </c>
      <c r="CG142" s="129" t="str">
        <f aca="false">IF($Q$125&gt;0,IF(AND($H$17=0,ISBLANK($H$18)),"",IF(ISNUMBER($H$18),(CG124-$H$17)/$H$18,(CG124-$H$17)/SQRT($Q$125*$H$17*(1-$H$17)/($Q$125-1)))),"")</f>
        <v/>
      </c>
      <c r="CH142" s="129" t="str">
        <f aca="false">IF($R$125&gt;0,IF(AND($I$17=0,ISBLANK($I$18)),"",IF(ISNUMBER($I$18),(CH124-$I$17)/$I$18,(CH124-$I$17)/SQRT($R$125*$I$17*(1-$I$17)/($R$125-1)))),"")</f>
        <v/>
      </c>
    </row>
    <row r="143" customFormat="false" ht="12.75" hidden="false" customHeight="false" outlineLevel="0" collapsed="false">
      <c r="M143" s="173"/>
      <c r="Z143" s="144" t="s">
        <v>67</v>
      </c>
      <c r="AA143" s="144" t="n">
        <v>2</v>
      </c>
      <c r="AT143" s="129"/>
      <c r="AU143" s="181"/>
      <c r="AV143" s="129"/>
      <c r="AW143" s="129"/>
      <c r="AX143" s="129"/>
      <c r="AY143" s="129"/>
      <c r="AZ143" s="129"/>
      <c r="BA143" s="129"/>
      <c r="BB143" s="129"/>
      <c r="BD143" s="129"/>
      <c r="BE143" s="129"/>
      <c r="BF143" s="129"/>
      <c r="BG143" s="129"/>
      <c r="BH143" s="129"/>
      <c r="BI143" s="129"/>
      <c r="BJ143" s="129"/>
      <c r="BL143" s="129"/>
      <c r="BM143" s="129"/>
      <c r="BN143" s="129"/>
      <c r="BO143" s="129"/>
      <c r="BP143" s="129"/>
      <c r="BQ143" s="129"/>
      <c r="BR143" s="129"/>
      <c r="BT143" s="208"/>
      <c r="BU143" s="208"/>
      <c r="BV143" s="208"/>
      <c r="BW143" s="208"/>
      <c r="BX143" s="208"/>
      <c r="BY143" s="208"/>
      <c r="BZ143" s="208"/>
      <c r="CB143" s="208"/>
      <c r="CC143" s="208"/>
      <c r="CD143" s="208"/>
      <c r="CE143" s="208"/>
      <c r="CF143" s="208"/>
      <c r="CG143" s="208"/>
      <c r="CH143" s="208"/>
    </row>
    <row r="144" customFormat="false" ht="12.75" hidden="false" customHeight="false" outlineLevel="0" collapsed="false">
      <c r="M144" s="173"/>
      <c r="Z144" s="144" t="s">
        <v>87</v>
      </c>
      <c r="AA144" s="144" t="n">
        <v>2</v>
      </c>
      <c r="AU144" s="181"/>
      <c r="AV144" s="158" t="s">
        <v>120</v>
      </c>
      <c r="AW144" s="129"/>
      <c r="AX144" s="129"/>
      <c r="AY144" s="129"/>
      <c r="AZ144" s="129"/>
      <c r="BA144" s="129"/>
      <c r="BB144" s="129"/>
    </row>
    <row r="145" customFormat="false" ht="12.75" hidden="false" customHeight="false" outlineLevel="0" collapsed="false">
      <c r="M145" s="173"/>
      <c r="Z145" s="144" t="s">
        <v>136</v>
      </c>
      <c r="AA145" s="144" t="n">
        <v>2</v>
      </c>
      <c r="AU145" s="181"/>
      <c r="AV145" s="129" t="str">
        <f aca="false">AV123</f>
        <v>X1</v>
      </c>
      <c r="AW145" s="129" t="str">
        <f aca="false">AW123</f>
        <v>X2</v>
      </c>
      <c r="AX145" s="129" t="str">
        <f aca="false">AX123</f>
        <v>X3</v>
      </c>
      <c r="AY145" s="129" t="n">
        <f aca="false">AY123</f>
        <v>0</v>
      </c>
      <c r="AZ145" s="129" t="str">
        <f aca="false">AZ123</f>
        <v>X4</v>
      </c>
      <c r="BA145" s="129" t="str">
        <f aca="false">BA123</f>
        <v>X5</v>
      </c>
      <c r="BB145" s="129" t="str">
        <f aca="false">BB123</f>
        <v>X6</v>
      </c>
    </row>
    <row r="146" customFormat="false" ht="12.75" hidden="false" customHeight="false" outlineLevel="0" collapsed="false">
      <c r="M146" s="173"/>
      <c r="Z146" s="144" t="s">
        <v>70</v>
      </c>
      <c r="AA146" s="144" t="n">
        <v>2</v>
      </c>
      <c r="AU146" s="181"/>
      <c r="AV146" s="129" t="n">
        <f aca="false">IF(ISNUMBER(AV142),SQRT(SUMSQ(AV142,BD142,BL142,BT142,CB142)/COUNT(AV142,BD142,BL142,BT142,CB142)),"")</f>
        <v>0.131424737288128</v>
      </c>
      <c r="AW146" s="129" t="n">
        <f aca="false">IF(ISNUMBER(AW142),SQRT(SUMSQ(AW142,BE142,BM142,BU142,CC142)/COUNT(AW142,BE142,BM142,BU142,CC142)),"")</f>
        <v>0.136684402265285</v>
      </c>
      <c r="AX146" s="129" t="str">
        <f aca="false">IF(ISNUMBER(AX142),SQRT(SUMSQ(AX142,BF142,BN142,BV142,CD142)/COUNT(AX142,BF142,BN142,BV142,CD142)),"")</f>
        <v/>
      </c>
      <c r="AY146" s="129" t="str">
        <f aca="false">IF(ISNUMBER(AY142),SQRT(SUMSQ(AY142,BG142,BO142,BW142,CE142)/COUNT(AY142,BG142,BO142,BW142,CE142)),"")</f>
        <v/>
      </c>
      <c r="AZ146" s="129" t="str">
        <f aca="false">IF(ISNUMBER(AZ142),SQRT(SUMSQ(AZ142,BH142,BP142,BX142,CF142)/COUNT(AZ142,BH142,BP142,BX142,CF142)),"")</f>
        <v/>
      </c>
      <c r="BA146" s="129" t="str">
        <f aca="false">IF(ISNUMBER(BA142),SQRT(SUMSQ(BA142,BI142,BQ142,BY142,CG142)/COUNT(BA142,BI142,BQ142,BY142,CG142)),"")</f>
        <v/>
      </c>
      <c r="BB146" s="129" t="str">
        <f aca="false">IF(ISNUMBER(BB142),SQRT(SUMSQ(BB142,BJ142,BR142,BZ142,CH142)/COUNT(BB142,BJ142,BR142,BZ142,CH142)),"")</f>
        <v/>
      </c>
    </row>
    <row r="147" customFormat="false" ht="12.75" hidden="false" customHeight="false" outlineLevel="0" collapsed="false">
      <c r="M147" s="173"/>
      <c r="Z147" s="144" t="s">
        <v>138</v>
      </c>
      <c r="AA147" s="144" t="n">
        <v>2</v>
      </c>
      <c r="AU147" s="181"/>
      <c r="AV147" s="129"/>
      <c r="AW147" s="129"/>
      <c r="AX147" s="129"/>
      <c r="AY147" s="129"/>
      <c r="AZ147" s="129"/>
      <c r="BA147" s="129"/>
      <c r="BB147" s="129"/>
      <c r="BD147" s="129"/>
      <c r="BE147" s="129"/>
      <c r="BF147" s="129"/>
      <c r="BG147" s="129"/>
      <c r="BH147" s="129"/>
      <c r="BI147" s="129"/>
      <c r="BJ147" s="129"/>
      <c r="BL147" s="129"/>
      <c r="BM147" s="129"/>
      <c r="BN147" s="129"/>
      <c r="BO147" s="129"/>
      <c r="BP147" s="129"/>
      <c r="BQ147" s="129"/>
      <c r="BR147" s="129"/>
      <c r="BT147" s="208"/>
      <c r="BU147" s="208"/>
      <c r="BV147" s="208"/>
      <c r="BW147" s="208"/>
      <c r="BX147" s="208"/>
      <c r="BY147" s="208"/>
      <c r="BZ147" s="208"/>
      <c r="CB147" s="208"/>
      <c r="CC147" s="208"/>
      <c r="CD147" s="208"/>
      <c r="CE147" s="208"/>
      <c r="CF147" s="208"/>
      <c r="CG147" s="208"/>
      <c r="CH147" s="208"/>
    </row>
    <row r="148" customFormat="false" ht="12.75" hidden="false" customHeight="false" outlineLevel="0" collapsed="false">
      <c r="M148" s="173"/>
      <c r="Z148" s="144" t="s">
        <v>82</v>
      </c>
      <c r="AA148" s="144" t="n">
        <v>2</v>
      </c>
      <c r="AU148" s="181"/>
      <c r="AV148" s="129"/>
      <c r="AW148" s="129"/>
      <c r="AX148" s="129"/>
      <c r="AY148" s="129"/>
      <c r="AZ148" s="129"/>
      <c r="BA148" s="129"/>
      <c r="BB148" s="129"/>
      <c r="BD148" s="129"/>
      <c r="BE148" s="129"/>
      <c r="BF148" s="129"/>
      <c r="BG148" s="129"/>
      <c r="BH148" s="129"/>
      <c r="BI148" s="129"/>
      <c r="BJ148" s="129"/>
      <c r="BL148" s="129"/>
      <c r="BM148" s="129"/>
      <c r="BN148" s="129"/>
      <c r="BO148" s="129"/>
      <c r="BP148" s="129"/>
      <c r="BQ148" s="129"/>
      <c r="BR148" s="129"/>
      <c r="BT148" s="208"/>
      <c r="BU148" s="208"/>
      <c r="BV148" s="208"/>
      <c r="BW148" s="208"/>
      <c r="BX148" s="208"/>
      <c r="BY148" s="208"/>
      <c r="BZ148" s="208"/>
      <c r="CB148" s="208"/>
      <c r="CC148" s="208"/>
      <c r="CD148" s="208"/>
      <c r="CE148" s="208"/>
      <c r="CF148" s="208"/>
      <c r="CG148" s="208"/>
      <c r="CH148" s="208"/>
    </row>
    <row r="149" customFormat="false" ht="12.75" hidden="false" customHeight="false" outlineLevel="0" collapsed="false">
      <c r="M149" s="173"/>
      <c r="Z149" s="144" t="s">
        <v>66</v>
      </c>
      <c r="AA149" s="144" t="n">
        <v>2</v>
      </c>
      <c r="AU149" s="181"/>
      <c r="AV149" s="129"/>
      <c r="AW149" s="129"/>
      <c r="AX149" s="129"/>
      <c r="AY149" s="129"/>
      <c r="AZ149" s="129"/>
      <c r="BA149" s="129"/>
      <c r="BB149" s="129"/>
      <c r="BD149" s="129"/>
      <c r="BE149" s="129"/>
      <c r="BF149" s="129"/>
      <c r="BG149" s="129"/>
      <c r="BH149" s="129"/>
      <c r="BI149" s="129"/>
      <c r="BJ149" s="129"/>
      <c r="BL149" s="129"/>
      <c r="BM149" s="129"/>
      <c r="BN149" s="129"/>
      <c r="BO149" s="129"/>
      <c r="BP149" s="129"/>
      <c r="BQ149" s="129"/>
      <c r="BR149" s="129"/>
      <c r="BT149" s="208"/>
      <c r="BU149" s="208"/>
      <c r="BV149" s="208"/>
      <c r="BW149" s="208"/>
      <c r="BX149" s="208"/>
      <c r="BY149" s="208"/>
      <c r="BZ149" s="208"/>
      <c r="CB149" s="208"/>
      <c r="CC149" s="208"/>
      <c r="CD149" s="208"/>
      <c r="CE149" s="208"/>
      <c r="CF149" s="208"/>
      <c r="CG149" s="208"/>
      <c r="CH149" s="208"/>
    </row>
    <row r="150" customFormat="false" ht="12.75" hidden="false" customHeight="false" outlineLevel="0" collapsed="false">
      <c r="M150" s="173"/>
      <c r="Z150" s="144" t="s">
        <v>86</v>
      </c>
      <c r="AA150" s="144" t="n">
        <v>2</v>
      </c>
      <c r="AU150" s="181"/>
      <c r="AV150" s="129"/>
      <c r="AW150" s="129"/>
      <c r="AX150" s="129"/>
      <c r="AY150" s="129"/>
      <c r="AZ150" s="129"/>
      <c r="BA150" s="129"/>
      <c r="BB150" s="129"/>
      <c r="BD150" s="129"/>
      <c r="BE150" s="129"/>
      <c r="BF150" s="129"/>
      <c r="BG150" s="129"/>
      <c r="BH150" s="129"/>
      <c r="BI150" s="129"/>
      <c r="BJ150" s="129"/>
      <c r="BL150" s="129"/>
      <c r="BM150" s="129"/>
      <c r="BN150" s="129"/>
      <c r="BO150" s="129"/>
      <c r="BP150" s="129"/>
      <c r="BQ150" s="129"/>
      <c r="BR150" s="129"/>
      <c r="BT150" s="208"/>
      <c r="BU150" s="208"/>
      <c r="BV150" s="208"/>
      <c r="BW150" s="208"/>
      <c r="BX150" s="208"/>
      <c r="BY150" s="208"/>
      <c r="BZ150" s="208"/>
      <c r="CB150" s="208"/>
      <c r="CC150" s="208"/>
      <c r="CD150" s="208"/>
      <c r="CE150" s="208"/>
      <c r="CF150" s="208"/>
      <c r="CG150" s="208"/>
      <c r="CH150" s="208"/>
    </row>
    <row r="151" customFormat="false" ht="12.75" hidden="false" customHeight="false" outlineLevel="0" collapsed="false">
      <c r="M151" s="173"/>
      <c r="Z151" s="144" t="s">
        <v>80</v>
      </c>
      <c r="AA151" s="144" t="n">
        <v>2</v>
      </c>
      <c r="AU151" s="181"/>
      <c r="AV151" s="129"/>
      <c r="AW151" s="129"/>
      <c r="AX151" s="129"/>
      <c r="AY151" s="129"/>
      <c r="AZ151" s="129"/>
      <c r="BA151" s="129"/>
      <c r="BB151" s="129"/>
      <c r="BD151" s="129"/>
      <c r="BE151" s="129"/>
      <c r="BF151" s="129"/>
      <c r="BG151" s="129"/>
      <c r="BH151" s="129"/>
      <c r="BI151" s="129"/>
      <c r="BJ151" s="129"/>
      <c r="BL151" s="129"/>
      <c r="BM151" s="129"/>
      <c r="BN151" s="129"/>
      <c r="BO151" s="129"/>
      <c r="BP151" s="129"/>
      <c r="BQ151" s="129"/>
      <c r="BR151" s="129"/>
      <c r="BT151" s="208"/>
      <c r="BU151" s="208"/>
      <c r="BV151" s="208"/>
      <c r="BW151" s="208"/>
      <c r="BX151" s="208"/>
      <c r="BY151" s="208"/>
      <c r="BZ151" s="208"/>
      <c r="CB151" s="208"/>
      <c r="CC151" s="208"/>
      <c r="CD151" s="208"/>
      <c r="CE151" s="208"/>
      <c r="CF151" s="208"/>
      <c r="CG151" s="208"/>
      <c r="CH151" s="208"/>
    </row>
    <row r="152" customFormat="false" ht="12.75" hidden="false" customHeight="false" outlineLevel="0" collapsed="false">
      <c r="M152" s="173"/>
      <c r="Z152" s="144" t="s">
        <v>135</v>
      </c>
      <c r="AA152" s="144" t="n">
        <v>2</v>
      </c>
      <c r="AU152" s="181"/>
      <c r="AV152" s="129"/>
      <c r="AW152" s="129"/>
      <c r="AX152" s="129"/>
      <c r="AY152" s="129"/>
      <c r="AZ152" s="129"/>
      <c r="BA152" s="129"/>
      <c r="BB152" s="129"/>
      <c r="BD152" s="129"/>
      <c r="BE152" s="129"/>
      <c r="BF152" s="129"/>
      <c r="BG152" s="129"/>
      <c r="BH152" s="129"/>
      <c r="BI152" s="129"/>
      <c r="BJ152" s="129"/>
      <c r="BL152" s="129"/>
      <c r="BM152" s="129"/>
      <c r="BN152" s="129"/>
      <c r="BO152" s="129"/>
      <c r="BP152" s="129"/>
      <c r="BQ152" s="129"/>
      <c r="BR152" s="129"/>
      <c r="BT152" s="208"/>
      <c r="BU152" s="208"/>
      <c r="BV152" s="208"/>
      <c r="BW152" s="208"/>
      <c r="BX152" s="208"/>
      <c r="BY152" s="208"/>
      <c r="BZ152" s="208"/>
      <c r="CB152" s="208"/>
      <c r="CC152" s="208"/>
      <c r="CD152" s="208"/>
      <c r="CE152" s="208"/>
      <c r="CF152" s="208"/>
      <c r="CG152" s="208"/>
      <c r="CH152" s="208"/>
    </row>
    <row r="153" customFormat="false" ht="12.75" hidden="false" customHeight="false" outlineLevel="0" collapsed="false">
      <c r="Z153" s="144" t="s">
        <v>79</v>
      </c>
      <c r="AA153" s="144" t="n">
        <v>3</v>
      </c>
      <c r="AU153" s="181"/>
      <c r="AV153" s="129"/>
      <c r="AW153" s="129"/>
      <c r="AX153" s="129"/>
      <c r="AY153" s="129"/>
      <c r="AZ153" s="129"/>
      <c r="BA153" s="129"/>
      <c r="BB153" s="129"/>
      <c r="BD153" s="129"/>
      <c r="BE153" s="129"/>
      <c r="BF153" s="129"/>
      <c r="BG153" s="129"/>
      <c r="BH153" s="129"/>
      <c r="BI153" s="129"/>
      <c r="BJ153" s="129"/>
      <c r="BL153" s="129"/>
      <c r="BM153" s="129"/>
      <c r="BN153" s="129"/>
      <c r="BO153" s="129"/>
      <c r="BP153" s="129"/>
      <c r="BQ153" s="129"/>
      <c r="BR153" s="129"/>
      <c r="BT153" s="208"/>
      <c r="BU153" s="208"/>
      <c r="BV153" s="208"/>
      <c r="BW153" s="208"/>
      <c r="BX153" s="208"/>
      <c r="BY153" s="208"/>
      <c r="BZ153" s="208"/>
      <c r="CB153" s="208"/>
      <c r="CC153" s="208"/>
      <c r="CD153" s="208"/>
      <c r="CE153" s="208"/>
      <c r="CF153" s="208"/>
      <c r="CG153" s="208"/>
      <c r="CH153" s="208"/>
    </row>
    <row r="154" customFormat="false" ht="12.75" hidden="false" customHeight="false" outlineLevel="0" collapsed="false">
      <c r="Z154" s="144" t="s">
        <v>85</v>
      </c>
      <c r="AA154" s="144" t="n">
        <v>3</v>
      </c>
      <c r="AU154" s="181"/>
      <c r="AV154" s="129"/>
      <c r="AW154" s="129"/>
      <c r="AX154" s="129"/>
      <c r="AY154" s="129"/>
      <c r="AZ154" s="129"/>
      <c r="BA154" s="129"/>
      <c r="BB154" s="129"/>
      <c r="BD154" s="129"/>
      <c r="BE154" s="129"/>
      <c r="BF154" s="129"/>
      <c r="BG154" s="129"/>
      <c r="BH154" s="129"/>
      <c r="BI154" s="129"/>
      <c r="BJ154" s="129"/>
      <c r="BL154" s="129"/>
      <c r="BM154" s="129"/>
      <c r="BN154" s="129"/>
      <c r="BO154" s="129"/>
      <c r="BP154" s="129"/>
      <c r="BQ154" s="129"/>
      <c r="BR154" s="129"/>
      <c r="BT154" s="208"/>
      <c r="BU154" s="208"/>
      <c r="BV154" s="208"/>
      <c r="BW154" s="208"/>
      <c r="BX154" s="208"/>
      <c r="BY154" s="208"/>
      <c r="BZ154" s="208"/>
      <c r="CB154" s="208"/>
      <c r="CC154" s="208"/>
      <c r="CD154" s="208"/>
      <c r="CE154" s="208"/>
      <c r="CF154" s="208"/>
      <c r="CG154" s="208"/>
      <c r="CH154" s="208"/>
    </row>
    <row r="155" customFormat="false" ht="12.75" hidden="false" customHeight="false" outlineLevel="0" collapsed="false">
      <c r="Z155" s="144" t="s">
        <v>89</v>
      </c>
      <c r="AA155" s="144" t="n">
        <v>3</v>
      </c>
      <c r="AU155" s="181"/>
      <c r="AV155" s="129"/>
      <c r="AW155" s="129"/>
      <c r="AX155" s="129"/>
      <c r="AY155" s="129"/>
      <c r="AZ155" s="129"/>
      <c r="BA155" s="129"/>
      <c r="BB155" s="129"/>
      <c r="BD155" s="129"/>
      <c r="BE155" s="129"/>
      <c r="BF155" s="129"/>
      <c r="BG155" s="129"/>
      <c r="BH155" s="129"/>
      <c r="BI155" s="129"/>
      <c r="BJ155" s="129"/>
      <c r="BL155" s="129"/>
      <c r="BM155" s="129"/>
      <c r="BN155" s="129"/>
      <c r="BO155" s="129"/>
      <c r="BP155" s="129"/>
      <c r="BQ155" s="129"/>
      <c r="BR155" s="129"/>
      <c r="BT155" s="208"/>
      <c r="BU155" s="208"/>
      <c r="BV155" s="208"/>
      <c r="BW155" s="208"/>
      <c r="BX155" s="208"/>
      <c r="BY155" s="208"/>
      <c r="BZ155" s="208"/>
      <c r="CB155" s="208"/>
      <c r="CC155" s="208"/>
      <c r="CD155" s="208"/>
      <c r="CE155" s="208"/>
      <c r="CF155" s="208"/>
      <c r="CG155" s="208"/>
      <c r="CH155" s="208"/>
    </row>
    <row r="156" customFormat="false" ht="12.75" hidden="false" customHeight="false" outlineLevel="0" collapsed="false">
      <c r="Z156" s="144" t="s">
        <v>95</v>
      </c>
      <c r="AA156" s="144" t="n">
        <v>3</v>
      </c>
      <c r="AU156" s="181"/>
      <c r="AV156" s="129"/>
      <c r="AW156" s="129"/>
      <c r="AX156" s="129"/>
      <c r="AY156" s="129"/>
      <c r="AZ156" s="129"/>
      <c r="BA156" s="129"/>
      <c r="BB156" s="129"/>
      <c r="BD156" s="129"/>
      <c r="BE156" s="129"/>
      <c r="BF156" s="129"/>
      <c r="BG156" s="129"/>
      <c r="BH156" s="129"/>
      <c r="BI156" s="129"/>
      <c r="BJ156" s="129"/>
      <c r="BL156" s="129"/>
      <c r="BM156" s="129"/>
      <c r="BN156" s="129"/>
      <c r="BO156" s="129"/>
      <c r="BP156" s="129"/>
      <c r="BQ156" s="129"/>
      <c r="BR156" s="129"/>
      <c r="BT156" s="208"/>
      <c r="BU156" s="208"/>
      <c r="BV156" s="208"/>
      <c r="BW156" s="208"/>
      <c r="BX156" s="208"/>
      <c r="BY156" s="208"/>
      <c r="BZ156" s="208"/>
      <c r="CB156" s="208"/>
      <c r="CC156" s="208"/>
      <c r="CD156" s="208"/>
      <c r="CE156" s="208"/>
      <c r="CF156" s="208"/>
      <c r="CG156" s="208"/>
      <c r="CH156" s="208"/>
    </row>
    <row r="157" customFormat="false" ht="12.75" hidden="false" customHeight="false" outlineLevel="0" collapsed="false">
      <c r="Z157" s="144" t="s">
        <v>69</v>
      </c>
      <c r="AA157" s="144" t="n">
        <v>3</v>
      </c>
      <c r="AU157" s="181"/>
      <c r="AV157" s="129"/>
      <c r="AW157" s="129"/>
      <c r="AX157" s="129"/>
      <c r="AY157" s="129"/>
      <c r="AZ157" s="129"/>
      <c r="BA157" s="129"/>
      <c r="BB157" s="129"/>
      <c r="BD157" s="129"/>
      <c r="BE157" s="129"/>
      <c r="BF157" s="129"/>
      <c r="BG157" s="129"/>
      <c r="BH157" s="129"/>
      <c r="BI157" s="129"/>
      <c r="BJ157" s="129"/>
      <c r="BL157" s="129"/>
      <c r="BM157" s="129"/>
      <c r="BN157" s="129"/>
      <c r="BO157" s="129"/>
      <c r="BP157" s="129"/>
      <c r="BQ157" s="129"/>
      <c r="BR157" s="129"/>
      <c r="BT157" s="208"/>
      <c r="BU157" s="208"/>
      <c r="BV157" s="208"/>
      <c r="BW157" s="208"/>
      <c r="BX157" s="208"/>
      <c r="BY157" s="208"/>
      <c r="BZ157" s="208"/>
      <c r="CB157" s="208"/>
      <c r="CC157" s="208"/>
      <c r="CD157" s="208"/>
      <c r="CE157" s="208"/>
      <c r="CF157" s="208"/>
      <c r="CG157" s="208"/>
      <c r="CH157" s="208"/>
    </row>
    <row r="158" customFormat="false" ht="12.75" hidden="false" customHeight="false" outlineLevel="0" collapsed="false">
      <c r="Z158" s="144" t="s">
        <v>75</v>
      </c>
      <c r="AA158" s="144" t="n">
        <v>3</v>
      </c>
      <c r="AU158" s="181"/>
      <c r="AV158" s="129"/>
      <c r="AW158" s="129"/>
      <c r="AX158" s="129"/>
      <c r="AY158" s="129"/>
      <c r="AZ158" s="129"/>
      <c r="BA158" s="129"/>
      <c r="BB158" s="129"/>
      <c r="BD158" s="129"/>
      <c r="BE158" s="129"/>
      <c r="BF158" s="129"/>
      <c r="BG158" s="129"/>
      <c r="BH158" s="129"/>
      <c r="BI158" s="129"/>
      <c r="BJ158" s="129"/>
      <c r="BL158" s="129"/>
      <c r="BM158" s="129"/>
      <c r="BN158" s="129"/>
      <c r="BO158" s="129"/>
      <c r="BP158" s="129"/>
      <c r="BQ158" s="129"/>
      <c r="BR158" s="129"/>
      <c r="BT158" s="208"/>
      <c r="BU158" s="208"/>
      <c r="BV158" s="208"/>
      <c r="BW158" s="208"/>
      <c r="BX158" s="208"/>
      <c r="BY158" s="208"/>
      <c r="BZ158" s="208"/>
      <c r="CB158" s="208"/>
      <c r="CC158" s="208"/>
      <c r="CD158" s="208"/>
      <c r="CE158" s="208"/>
      <c r="CF158" s="208"/>
      <c r="CG158" s="208"/>
      <c r="CH158" s="208"/>
    </row>
    <row r="159" customFormat="false" ht="12.75" hidden="false" customHeight="false" outlineLevel="0" collapsed="false">
      <c r="Z159" s="144" t="s">
        <v>96</v>
      </c>
      <c r="AA159" s="144" t="n">
        <v>3</v>
      </c>
      <c r="AU159" s="181"/>
      <c r="AV159" s="129"/>
      <c r="AW159" s="129"/>
      <c r="AX159" s="129"/>
      <c r="AY159" s="129"/>
      <c r="AZ159" s="129"/>
      <c r="BA159" s="129"/>
      <c r="BB159" s="129"/>
      <c r="BD159" s="129"/>
      <c r="BE159" s="129"/>
      <c r="BF159" s="129"/>
      <c r="BG159" s="129"/>
      <c r="BH159" s="129"/>
      <c r="BI159" s="129"/>
      <c r="BJ159" s="129"/>
      <c r="BL159" s="129"/>
      <c r="BM159" s="129"/>
      <c r="BN159" s="129"/>
      <c r="BO159" s="129"/>
      <c r="BP159" s="129"/>
      <c r="BQ159" s="129"/>
      <c r="BR159" s="129"/>
      <c r="BT159" s="208"/>
      <c r="BU159" s="208"/>
      <c r="BV159" s="208"/>
      <c r="BW159" s="208"/>
      <c r="BX159" s="208"/>
      <c r="BY159" s="208"/>
      <c r="BZ159" s="208"/>
      <c r="CB159" s="208"/>
      <c r="CC159" s="208"/>
      <c r="CD159" s="208"/>
      <c r="CE159" s="208"/>
      <c r="CF159" s="208"/>
      <c r="CG159" s="208"/>
      <c r="CH159" s="208"/>
    </row>
    <row r="160" customFormat="false" ht="12.75" hidden="false" customHeight="false" outlineLevel="0" collapsed="false">
      <c r="Z160" s="144" t="s">
        <v>71</v>
      </c>
      <c r="AA160" s="144" t="n">
        <v>3</v>
      </c>
      <c r="AU160" s="181"/>
      <c r="AV160" s="129"/>
      <c r="AW160" s="129"/>
      <c r="AX160" s="129"/>
      <c r="AY160" s="129"/>
      <c r="AZ160" s="129"/>
      <c r="BA160" s="129"/>
      <c r="BB160" s="129"/>
      <c r="BD160" s="129"/>
      <c r="BE160" s="129"/>
      <c r="BF160" s="129"/>
      <c r="BG160" s="129"/>
      <c r="BH160" s="129"/>
      <c r="BI160" s="129"/>
      <c r="BJ160" s="129"/>
      <c r="BL160" s="129"/>
      <c r="BM160" s="129"/>
      <c r="BN160" s="129"/>
      <c r="BO160" s="129"/>
      <c r="BP160" s="129"/>
      <c r="BQ160" s="129"/>
      <c r="BR160" s="129"/>
      <c r="BT160" s="208"/>
      <c r="BU160" s="208"/>
      <c r="BV160" s="208"/>
      <c r="BW160" s="208"/>
      <c r="BX160" s="208"/>
      <c r="BY160" s="208"/>
      <c r="BZ160" s="208"/>
      <c r="CB160" s="208"/>
      <c r="CC160" s="208"/>
      <c r="CD160" s="208"/>
      <c r="CE160" s="208"/>
      <c r="CF160" s="208"/>
      <c r="CG160" s="208"/>
      <c r="CH160" s="208"/>
    </row>
    <row r="161" customFormat="false" ht="12.75" hidden="false" customHeight="false" outlineLevel="0" collapsed="false">
      <c r="Z161" s="144" t="s">
        <v>65</v>
      </c>
      <c r="AA161" s="144" t="n">
        <v>3</v>
      </c>
      <c r="AU161" s="181"/>
      <c r="AV161" s="129"/>
      <c r="AW161" s="129"/>
      <c r="AX161" s="129"/>
      <c r="AY161" s="129"/>
      <c r="AZ161" s="129"/>
      <c r="BA161" s="129"/>
      <c r="BB161" s="129"/>
      <c r="BD161" s="129"/>
      <c r="BE161" s="129"/>
      <c r="BF161" s="129"/>
      <c r="BG161" s="129"/>
      <c r="BH161" s="129"/>
      <c r="BI161" s="129"/>
      <c r="BJ161" s="129"/>
      <c r="BL161" s="129"/>
      <c r="BM161" s="129"/>
      <c r="BN161" s="129"/>
      <c r="BO161" s="129"/>
      <c r="BP161" s="129"/>
      <c r="BQ161" s="129"/>
      <c r="BR161" s="129"/>
      <c r="BT161" s="208"/>
      <c r="BU161" s="208"/>
      <c r="BV161" s="208"/>
      <c r="BW161" s="208"/>
      <c r="BX161" s="208"/>
      <c r="BY161" s="208"/>
      <c r="BZ161" s="208"/>
      <c r="CB161" s="208"/>
      <c r="CC161" s="208"/>
      <c r="CD161" s="208"/>
      <c r="CE161" s="208"/>
      <c r="CF161" s="208"/>
      <c r="CG161" s="208"/>
      <c r="CH161" s="208"/>
    </row>
    <row r="162" customFormat="false" ht="12.75" hidden="false" customHeight="false" outlineLevel="0" collapsed="false">
      <c r="Z162" s="144" t="s">
        <v>62</v>
      </c>
      <c r="AA162" s="144" t="n">
        <v>3</v>
      </c>
      <c r="AU162" s="181"/>
      <c r="AV162" s="129"/>
      <c r="AW162" s="129"/>
      <c r="AX162" s="129"/>
      <c r="AY162" s="129"/>
      <c r="AZ162" s="129"/>
      <c r="BA162" s="129"/>
      <c r="BB162" s="129"/>
      <c r="BD162" s="129"/>
      <c r="BE162" s="129"/>
      <c r="BF162" s="129"/>
      <c r="BG162" s="129"/>
      <c r="BH162" s="129"/>
      <c r="BI162" s="129"/>
      <c r="BJ162" s="129"/>
      <c r="BL162" s="129"/>
      <c r="BM162" s="129"/>
      <c r="BN162" s="129"/>
      <c r="BO162" s="129"/>
      <c r="BP162" s="129"/>
      <c r="BQ162" s="129"/>
      <c r="BR162" s="129"/>
      <c r="BT162" s="208"/>
      <c r="BU162" s="208"/>
      <c r="BV162" s="208"/>
      <c r="BW162" s="208"/>
      <c r="BX162" s="208"/>
      <c r="BY162" s="208"/>
      <c r="BZ162" s="208"/>
      <c r="CB162" s="208"/>
      <c r="CC162" s="208"/>
      <c r="CD162" s="208"/>
      <c r="CE162" s="208"/>
      <c r="CF162" s="208"/>
      <c r="CG162" s="208"/>
      <c r="CH162" s="208"/>
    </row>
    <row r="163" customFormat="false" ht="12.75" hidden="false" customHeight="false" outlineLevel="0" collapsed="false">
      <c r="Z163" s="144" t="s">
        <v>74</v>
      </c>
      <c r="AA163" s="144" t="n">
        <v>4</v>
      </c>
      <c r="AU163" s="181"/>
      <c r="AV163" s="129"/>
      <c r="AW163" s="129"/>
      <c r="AX163" s="129"/>
      <c r="AY163" s="129"/>
      <c r="AZ163" s="129"/>
      <c r="BA163" s="129"/>
      <c r="BB163" s="129"/>
      <c r="BD163" s="129"/>
      <c r="BE163" s="129"/>
      <c r="BF163" s="129"/>
      <c r="BG163" s="129"/>
      <c r="BH163" s="129"/>
      <c r="BI163" s="129"/>
      <c r="BJ163" s="129"/>
      <c r="BL163" s="129"/>
      <c r="BM163" s="129"/>
      <c r="BN163" s="129"/>
      <c r="BO163" s="129"/>
      <c r="BP163" s="129"/>
      <c r="BQ163" s="129"/>
      <c r="BR163" s="129"/>
      <c r="BT163" s="208"/>
      <c r="BU163" s="208"/>
      <c r="BV163" s="208"/>
      <c r="BW163" s="208"/>
      <c r="BX163" s="208"/>
      <c r="BY163" s="208"/>
      <c r="BZ163" s="208"/>
      <c r="CB163" s="208"/>
      <c r="CC163" s="208"/>
      <c r="CD163" s="208"/>
      <c r="CE163" s="208"/>
      <c r="CF163" s="208"/>
      <c r="CG163" s="208"/>
      <c r="CH163" s="208"/>
    </row>
    <row r="164" customFormat="false" ht="12.75" hidden="false" customHeight="false" outlineLevel="0" collapsed="false">
      <c r="Z164" s="144" t="s">
        <v>92</v>
      </c>
      <c r="AA164" s="144" t="n">
        <v>4</v>
      </c>
      <c r="AU164" s="181"/>
      <c r="AV164" s="129"/>
      <c r="AW164" s="129"/>
      <c r="AX164" s="129"/>
      <c r="AY164" s="129"/>
      <c r="AZ164" s="129"/>
      <c r="BA164" s="129"/>
      <c r="BB164" s="129"/>
      <c r="BD164" s="129"/>
      <c r="BE164" s="129"/>
      <c r="BF164" s="129"/>
      <c r="BG164" s="129"/>
      <c r="BH164" s="129"/>
      <c r="BI164" s="129"/>
      <c r="BJ164" s="129"/>
      <c r="BL164" s="129"/>
      <c r="BM164" s="129"/>
      <c r="BN164" s="129"/>
      <c r="BO164" s="129"/>
      <c r="BP164" s="129"/>
      <c r="BQ164" s="129"/>
      <c r="BR164" s="129"/>
      <c r="BT164" s="208"/>
      <c r="BU164" s="208"/>
      <c r="BV164" s="208"/>
      <c r="BW164" s="208"/>
      <c r="BX164" s="208"/>
      <c r="BY164" s="208"/>
      <c r="BZ164" s="208"/>
      <c r="CB164" s="208"/>
      <c r="CC164" s="208"/>
      <c r="CD164" s="208"/>
      <c r="CE164" s="208"/>
      <c r="CF164" s="208"/>
      <c r="CG164" s="208"/>
      <c r="CH164" s="208"/>
    </row>
    <row r="165" customFormat="false" ht="12.75" hidden="false" customHeight="false" outlineLevel="0" collapsed="false">
      <c r="Z165" s="144" t="s">
        <v>68</v>
      </c>
      <c r="AA165" s="144" t="n">
        <v>4</v>
      </c>
      <c r="AU165" s="181"/>
      <c r="AV165" s="129"/>
      <c r="AW165" s="129"/>
      <c r="AX165" s="129"/>
      <c r="AY165" s="129"/>
      <c r="AZ165" s="129"/>
      <c r="BA165" s="129"/>
      <c r="BB165" s="129"/>
      <c r="BD165" s="129"/>
      <c r="BE165" s="129"/>
      <c r="BF165" s="129"/>
      <c r="BG165" s="129"/>
      <c r="BH165" s="129"/>
      <c r="BI165" s="129"/>
      <c r="BJ165" s="129"/>
      <c r="BL165" s="129"/>
      <c r="BM165" s="129"/>
      <c r="BN165" s="129"/>
      <c r="BO165" s="129"/>
      <c r="BP165" s="129"/>
      <c r="BQ165" s="129"/>
      <c r="BR165" s="129"/>
      <c r="BT165" s="208"/>
      <c r="BU165" s="208"/>
      <c r="BV165" s="208"/>
      <c r="BW165" s="208"/>
      <c r="BX165" s="208"/>
      <c r="BY165" s="208"/>
      <c r="BZ165" s="208"/>
      <c r="CB165" s="208"/>
      <c r="CC165" s="208"/>
      <c r="CD165" s="208"/>
      <c r="CE165" s="208"/>
      <c r="CF165" s="208"/>
      <c r="CG165" s="208"/>
      <c r="CH165" s="208"/>
    </row>
    <row r="166" customFormat="false" ht="12.75" hidden="false" customHeight="false" outlineLevel="0" collapsed="false">
      <c r="Z166" s="144" t="s">
        <v>83</v>
      </c>
      <c r="AA166" s="144" t="n">
        <v>4</v>
      </c>
      <c r="AU166" s="181"/>
      <c r="AV166" s="129"/>
      <c r="AW166" s="129"/>
      <c r="AX166" s="129"/>
      <c r="AY166" s="129"/>
      <c r="AZ166" s="129"/>
      <c r="BA166" s="129"/>
      <c r="BB166" s="129"/>
      <c r="BD166" s="129"/>
      <c r="BE166" s="129"/>
      <c r="BF166" s="129"/>
      <c r="BG166" s="129"/>
      <c r="BH166" s="129"/>
      <c r="BI166" s="129"/>
      <c r="BJ166" s="129"/>
      <c r="BL166" s="129"/>
      <c r="BM166" s="129"/>
      <c r="BN166" s="129"/>
      <c r="BO166" s="129"/>
      <c r="BP166" s="129"/>
      <c r="BQ166" s="129"/>
      <c r="BR166" s="129"/>
      <c r="BT166" s="208"/>
      <c r="BU166" s="208"/>
      <c r="BV166" s="208"/>
      <c r="BW166" s="208"/>
      <c r="BX166" s="208"/>
      <c r="BY166" s="208"/>
      <c r="BZ166" s="208"/>
      <c r="CB166" s="208"/>
      <c r="CC166" s="208"/>
      <c r="CD166" s="208"/>
      <c r="CE166" s="208"/>
      <c r="CF166" s="208"/>
      <c r="CG166" s="208"/>
      <c r="CH166" s="208"/>
    </row>
    <row r="167" customFormat="false" ht="12.75" hidden="false" customHeight="false" outlineLevel="0" collapsed="false">
      <c r="Z167" s="144" t="s">
        <v>78</v>
      </c>
      <c r="AA167" s="144" t="n">
        <v>4</v>
      </c>
      <c r="AU167" s="181"/>
      <c r="AV167" s="129"/>
      <c r="AW167" s="129"/>
      <c r="AX167" s="129"/>
      <c r="AY167" s="129"/>
      <c r="AZ167" s="129"/>
      <c r="BA167" s="129"/>
      <c r="BB167" s="129"/>
      <c r="BD167" s="129"/>
      <c r="BE167" s="129"/>
      <c r="BF167" s="129"/>
      <c r="BG167" s="129"/>
      <c r="BH167" s="129"/>
      <c r="BI167" s="129"/>
      <c r="BJ167" s="129"/>
      <c r="BL167" s="129"/>
      <c r="BM167" s="129"/>
      <c r="BN167" s="129"/>
      <c r="BO167" s="129"/>
      <c r="BP167" s="129"/>
      <c r="BQ167" s="129"/>
      <c r="BR167" s="129"/>
      <c r="BT167" s="208"/>
      <c r="BU167" s="208"/>
      <c r="BV167" s="208"/>
      <c r="BW167" s="208"/>
      <c r="BX167" s="208"/>
      <c r="BY167" s="208"/>
      <c r="BZ167" s="208"/>
      <c r="CB167" s="208"/>
      <c r="CC167" s="208"/>
      <c r="CD167" s="208"/>
      <c r="CE167" s="208"/>
      <c r="CF167" s="208"/>
      <c r="CG167" s="208"/>
      <c r="CH167" s="208"/>
    </row>
    <row r="168" customFormat="false" ht="12.75" hidden="false" customHeight="false" outlineLevel="0" collapsed="false">
      <c r="Z168" s="144" t="s">
        <v>77</v>
      </c>
      <c r="AA168" s="144" t="n">
        <v>4</v>
      </c>
      <c r="AU168" s="181"/>
      <c r="AV168" s="129"/>
      <c r="AW168" s="129"/>
      <c r="AX168" s="129"/>
      <c r="AY168" s="129"/>
      <c r="AZ168" s="129"/>
      <c r="BA168" s="129"/>
      <c r="BB168" s="129"/>
      <c r="BD168" s="129"/>
      <c r="BE168" s="129"/>
      <c r="BF168" s="129"/>
      <c r="BG168" s="129"/>
      <c r="BH168" s="129"/>
      <c r="BI168" s="129"/>
      <c r="BJ168" s="129"/>
      <c r="BL168" s="129"/>
      <c r="BM168" s="129"/>
      <c r="BN168" s="129"/>
      <c r="BO168" s="129"/>
      <c r="BP168" s="129"/>
      <c r="BQ168" s="129"/>
      <c r="BR168" s="129"/>
      <c r="BT168" s="208"/>
      <c r="BU168" s="208"/>
      <c r="BV168" s="208"/>
      <c r="BW168" s="208"/>
      <c r="BX168" s="208"/>
      <c r="BY168" s="208"/>
      <c r="BZ168" s="208"/>
      <c r="CB168" s="208"/>
      <c r="CC168" s="208"/>
      <c r="CD168" s="208"/>
      <c r="CE168" s="208"/>
      <c r="CF168" s="208"/>
      <c r="CG168" s="208"/>
      <c r="CH168" s="208"/>
    </row>
    <row r="169" customFormat="false" ht="12.75" hidden="false" customHeight="false" outlineLevel="0" collapsed="false">
      <c r="Z169" s="144" t="s">
        <v>91</v>
      </c>
      <c r="AA169" s="144" t="n">
        <v>4</v>
      </c>
      <c r="AU169" s="181"/>
      <c r="AV169" s="129"/>
      <c r="AW169" s="129"/>
      <c r="AX169" s="129"/>
      <c r="AY169" s="129"/>
      <c r="AZ169" s="129"/>
      <c r="BA169" s="129"/>
      <c r="BB169" s="129"/>
      <c r="BD169" s="129"/>
      <c r="BE169" s="129"/>
      <c r="BF169" s="129"/>
      <c r="BG169" s="129"/>
      <c r="BH169" s="129"/>
      <c r="BI169" s="129"/>
      <c r="BJ169" s="129"/>
      <c r="BL169" s="129"/>
      <c r="BM169" s="129"/>
      <c r="BN169" s="129"/>
      <c r="BO169" s="129"/>
      <c r="BP169" s="129"/>
      <c r="BQ169" s="129"/>
      <c r="BR169" s="129"/>
      <c r="BT169" s="208"/>
      <c r="BU169" s="208"/>
      <c r="BV169" s="208"/>
      <c r="BW169" s="208"/>
      <c r="BX169" s="208"/>
      <c r="BY169" s="208"/>
      <c r="BZ169" s="208"/>
      <c r="CB169" s="208"/>
      <c r="CC169" s="208"/>
      <c r="CD169" s="208"/>
      <c r="CE169" s="208"/>
      <c r="CF169" s="208"/>
      <c r="CG169" s="208"/>
      <c r="CH169" s="208"/>
    </row>
    <row r="170" customFormat="false" ht="12.75" hidden="false" customHeight="false" outlineLevel="0" collapsed="false">
      <c r="Z170" s="144" t="s">
        <v>72</v>
      </c>
      <c r="AA170" s="144" t="n">
        <v>4</v>
      </c>
      <c r="AU170" s="181"/>
      <c r="AV170" s="129"/>
      <c r="AW170" s="129"/>
      <c r="AX170" s="129"/>
      <c r="AY170" s="129"/>
      <c r="AZ170" s="129"/>
      <c r="BA170" s="129"/>
      <c r="BB170" s="129"/>
      <c r="BD170" s="129"/>
      <c r="BE170" s="129"/>
      <c r="BF170" s="129"/>
      <c r="BG170" s="129"/>
      <c r="BH170" s="129"/>
      <c r="BI170" s="129"/>
      <c r="BJ170" s="129"/>
      <c r="BL170" s="129"/>
      <c r="BM170" s="129"/>
      <c r="BN170" s="129"/>
      <c r="BO170" s="129"/>
      <c r="BP170" s="129"/>
      <c r="BQ170" s="129"/>
      <c r="BR170" s="129"/>
      <c r="BT170" s="208"/>
      <c r="BU170" s="208"/>
      <c r="BV170" s="208"/>
      <c r="BW170" s="208"/>
      <c r="BX170" s="208"/>
      <c r="BY170" s="208"/>
      <c r="BZ170" s="208"/>
      <c r="CB170" s="208"/>
      <c r="CC170" s="208"/>
      <c r="CD170" s="208"/>
      <c r="CE170" s="208"/>
      <c r="CF170" s="208"/>
      <c r="CG170" s="208"/>
      <c r="CH170" s="208"/>
    </row>
    <row r="171" customFormat="false" ht="12.75" hidden="false" customHeight="false" outlineLevel="0" collapsed="false">
      <c r="Z171" s="144" t="s">
        <v>84</v>
      </c>
      <c r="AA171" s="144" t="n">
        <v>4</v>
      </c>
      <c r="AU171" s="181"/>
      <c r="AV171" s="129"/>
      <c r="AW171" s="129"/>
      <c r="AX171" s="129"/>
      <c r="AY171" s="129"/>
      <c r="AZ171" s="129"/>
      <c r="BA171" s="129"/>
      <c r="BB171" s="129"/>
      <c r="BD171" s="129"/>
      <c r="BE171" s="129"/>
      <c r="BF171" s="129"/>
      <c r="BG171" s="129"/>
      <c r="BH171" s="129"/>
      <c r="BI171" s="129"/>
      <c r="BJ171" s="129"/>
      <c r="BL171" s="129"/>
      <c r="BM171" s="129"/>
      <c r="BN171" s="129"/>
      <c r="BO171" s="129"/>
      <c r="BP171" s="129"/>
      <c r="BQ171" s="129"/>
      <c r="BR171" s="129"/>
      <c r="BT171" s="208"/>
      <c r="BU171" s="208"/>
      <c r="BV171" s="208"/>
      <c r="BW171" s="208"/>
      <c r="BX171" s="208"/>
      <c r="BY171" s="208"/>
      <c r="BZ171" s="208"/>
      <c r="CB171" s="208"/>
      <c r="CC171" s="208"/>
      <c r="CD171" s="208"/>
      <c r="CE171" s="208"/>
      <c r="CF171" s="208"/>
      <c r="CG171" s="208"/>
      <c r="CH171" s="208"/>
    </row>
    <row r="172" customFormat="false" ht="12.75" hidden="false" customHeight="false" outlineLevel="0" collapsed="false">
      <c r="Z172" s="144" t="s">
        <v>73</v>
      </c>
      <c r="AA172" s="144" t="n">
        <v>4</v>
      </c>
      <c r="AU172" s="181"/>
      <c r="AV172" s="129"/>
      <c r="AW172" s="129"/>
      <c r="AX172" s="129"/>
      <c r="AY172" s="129"/>
      <c r="AZ172" s="129"/>
      <c r="BA172" s="129"/>
      <c r="BB172" s="129"/>
      <c r="BD172" s="129"/>
      <c r="BE172" s="129"/>
      <c r="BF172" s="129"/>
      <c r="BG172" s="129"/>
      <c r="BH172" s="129"/>
      <c r="BI172" s="129"/>
      <c r="BJ172" s="129"/>
      <c r="BL172" s="129"/>
      <c r="BM172" s="129"/>
      <c r="BN172" s="129"/>
      <c r="BO172" s="129"/>
      <c r="BP172" s="129"/>
      <c r="BQ172" s="129"/>
      <c r="BR172" s="129"/>
      <c r="BT172" s="208"/>
      <c r="BU172" s="208"/>
      <c r="BV172" s="208"/>
      <c r="BW172" s="208"/>
      <c r="BX172" s="208"/>
      <c r="BY172" s="208"/>
      <c r="BZ172" s="208"/>
      <c r="CB172" s="208"/>
      <c r="CC172" s="208"/>
      <c r="CD172" s="208"/>
      <c r="CE172" s="208"/>
      <c r="CF172" s="208"/>
      <c r="CG172" s="208"/>
      <c r="CH172" s="208"/>
    </row>
    <row r="173" customFormat="false" ht="12.75" hidden="false" customHeight="false" outlineLevel="0" collapsed="false">
      <c r="Z173" s="144" t="s">
        <v>81</v>
      </c>
      <c r="AA173" s="144" t="n">
        <v>5</v>
      </c>
      <c r="AU173" s="181"/>
      <c r="AV173" s="129"/>
      <c r="AW173" s="129"/>
      <c r="AX173" s="129"/>
      <c r="AY173" s="129"/>
      <c r="AZ173" s="129"/>
      <c r="BA173" s="129"/>
      <c r="BB173" s="129"/>
      <c r="BD173" s="129"/>
      <c r="BE173" s="129"/>
      <c r="BF173" s="129"/>
      <c r="BG173" s="129"/>
      <c r="BH173" s="129"/>
      <c r="BI173" s="129"/>
      <c r="BJ173" s="129"/>
      <c r="BL173" s="129"/>
      <c r="BM173" s="129"/>
      <c r="BN173" s="129"/>
      <c r="BO173" s="129"/>
      <c r="BP173" s="129"/>
      <c r="BQ173" s="129"/>
      <c r="BR173" s="129"/>
      <c r="BT173" s="208"/>
      <c r="BU173" s="208"/>
      <c r="BV173" s="208"/>
      <c r="BW173" s="208"/>
      <c r="BX173" s="208"/>
      <c r="BY173" s="208"/>
      <c r="BZ173" s="208"/>
      <c r="CB173" s="208"/>
      <c r="CC173" s="208"/>
      <c r="CD173" s="208"/>
      <c r="CE173" s="208"/>
      <c r="CF173" s="208"/>
      <c r="CG173" s="208"/>
      <c r="CH173" s="208"/>
    </row>
    <row r="174" customFormat="false" ht="12.75" hidden="false" customHeight="false" outlineLevel="0" collapsed="false">
      <c r="Z174" s="144" t="s">
        <v>133</v>
      </c>
      <c r="AA174" s="144" t="n">
        <v>5</v>
      </c>
      <c r="AU174" s="181"/>
      <c r="AV174" s="129"/>
      <c r="AW174" s="129"/>
      <c r="AX174" s="129"/>
      <c r="AY174" s="129"/>
      <c r="AZ174" s="129"/>
      <c r="BA174" s="129"/>
      <c r="BB174" s="129"/>
      <c r="BD174" s="129"/>
      <c r="BE174" s="129"/>
      <c r="BF174" s="129"/>
      <c r="BG174" s="129"/>
      <c r="BH174" s="129"/>
      <c r="BI174" s="129"/>
      <c r="BJ174" s="129"/>
      <c r="BL174" s="129"/>
      <c r="BM174" s="129"/>
      <c r="BN174" s="129"/>
      <c r="BO174" s="129"/>
      <c r="BP174" s="129"/>
      <c r="BQ174" s="129"/>
      <c r="BR174" s="129"/>
      <c r="BT174" s="208"/>
      <c r="BU174" s="208"/>
      <c r="BV174" s="208"/>
      <c r="BW174" s="208"/>
      <c r="BX174" s="208"/>
      <c r="BY174" s="208"/>
      <c r="BZ174" s="208"/>
      <c r="CB174" s="208"/>
      <c r="CC174" s="208"/>
      <c r="CD174" s="208"/>
      <c r="CE174" s="208"/>
      <c r="CF174" s="208"/>
      <c r="CG174" s="208"/>
      <c r="CH174" s="208"/>
    </row>
    <row r="175" customFormat="false" ht="12.75" hidden="false" customHeight="false" outlineLevel="0" collapsed="false">
      <c r="Z175" s="144" t="s">
        <v>137</v>
      </c>
      <c r="AA175" s="144" t="n">
        <v>5</v>
      </c>
      <c r="AU175" s="181"/>
      <c r="AV175" s="129"/>
      <c r="AW175" s="129"/>
      <c r="AX175" s="129"/>
      <c r="AY175" s="129"/>
      <c r="AZ175" s="129"/>
      <c r="BA175" s="129"/>
      <c r="BB175" s="129"/>
      <c r="BD175" s="129"/>
      <c r="BE175" s="129"/>
      <c r="BF175" s="129"/>
      <c r="BG175" s="129"/>
      <c r="BH175" s="129"/>
      <c r="BI175" s="129"/>
      <c r="BJ175" s="129"/>
      <c r="BL175" s="129"/>
      <c r="BM175" s="129"/>
      <c r="BN175" s="129"/>
      <c r="BO175" s="129"/>
      <c r="BP175" s="129"/>
      <c r="BQ175" s="129"/>
      <c r="BR175" s="129"/>
      <c r="BT175" s="208"/>
      <c r="BU175" s="208"/>
      <c r="BV175" s="208"/>
      <c r="BW175" s="208"/>
      <c r="BX175" s="208"/>
      <c r="BY175" s="208"/>
      <c r="BZ175" s="208"/>
      <c r="CB175" s="208"/>
      <c r="CC175" s="208"/>
      <c r="CD175" s="208"/>
      <c r="CE175" s="208"/>
      <c r="CF175" s="208"/>
      <c r="CG175" s="208"/>
      <c r="CH175" s="208"/>
    </row>
    <row r="176" customFormat="false" ht="12.75" hidden="false" customHeight="false" outlineLevel="0" collapsed="false">
      <c r="Z176" s="144" t="s">
        <v>100</v>
      </c>
      <c r="AA176" s="144" t="n">
        <v>5</v>
      </c>
      <c r="AU176" s="181"/>
      <c r="AV176" s="129"/>
      <c r="AW176" s="129"/>
      <c r="AX176" s="129"/>
      <c r="AY176" s="129"/>
      <c r="AZ176" s="129"/>
      <c r="BA176" s="129"/>
      <c r="BB176" s="129"/>
      <c r="BD176" s="129"/>
      <c r="BE176" s="129"/>
      <c r="BF176" s="129"/>
      <c r="BG176" s="129"/>
      <c r="BH176" s="129"/>
      <c r="BI176" s="129"/>
      <c r="BJ176" s="129"/>
      <c r="BL176" s="129"/>
      <c r="BM176" s="129"/>
      <c r="BN176" s="129"/>
      <c r="BO176" s="129"/>
      <c r="BP176" s="129"/>
      <c r="BQ176" s="129"/>
      <c r="BR176" s="129"/>
      <c r="BT176" s="208"/>
      <c r="BU176" s="208"/>
      <c r="BV176" s="208"/>
      <c r="BW176" s="208"/>
      <c r="BX176" s="208"/>
      <c r="BY176" s="208"/>
      <c r="BZ176" s="208"/>
      <c r="CB176" s="208"/>
      <c r="CC176" s="208"/>
      <c r="CD176" s="208"/>
      <c r="CE176" s="208"/>
      <c r="CF176" s="208"/>
      <c r="CG176" s="208"/>
      <c r="CH176" s="208"/>
    </row>
    <row r="177" customFormat="false" ht="12.75" hidden="false" customHeight="false" outlineLevel="0" collapsed="false">
      <c r="Z177" s="144" t="s">
        <v>130</v>
      </c>
      <c r="AA177" s="144" t="n">
        <v>5</v>
      </c>
      <c r="AU177" s="181"/>
      <c r="AV177" s="129"/>
      <c r="AW177" s="129"/>
      <c r="AX177" s="129"/>
      <c r="AY177" s="129"/>
      <c r="AZ177" s="129"/>
      <c r="BA177" s="129"/>
      <c r="BB177" s="129"/>
      <c r="BD177" s="129"/>
      <c r="BE177" s="129"/>
      <c r="BF177" s="129"/>
      <c r="BG177" s="129"/>
      <c r="BH177" s="129"/>
      <c r="BI177" s="129"/>
      <c r="BJ177" s="129"/>
      <c r="BL177" s="129"/>
      <c r="BM177" s="129"/>
      <c r="BN177" s="129"/>
      <c r="BO177" s="129"/>
      <c r="BP177" s="129"/>
      <c r="BQ177" s="129"/>
      <c r="BR177" s="129"/>
      <c r="BT177" s="208"/>
      <c r="BU177" s="208"/>
      <c r="BV177" s="208"/>
      <c r="BW177" s="208"/>
      <c r="BX177" s="208"/>
      <c r="BY177" s="208"/>
      <c r="BZ177" s="208"/>
      <c r="CB177" s="208"/>
      <c r="CC177" s="208"/>
      <c r="CD177" s="208"/>
      <c r="CE177" s="208"/>
      <c r="CF177" s="208"/>
      <c r="CG177" s="208"/>
      <c r="CH177" s="208"/>
    </row>
    <row r="178" customFormat="false" ht="12.75" hidden="false" customHeight="false" outlineLevel="0" collapsed="false">
      <c r="Z178" s="144" t="s">
        <v>90</v>
      </c>
      <c r="AA178" s="144" t="n">
        <v>5</v>
      </c>
      <c r="AU178" s="181"/>
      <c r="AV178" s="129"/>
      <c r="AW178" s="129"/>
      <c r="AX178" s="129"/>
      <c r="AY178" s="129"/>
      <c r="AZ178" s="129"/>
      <c r="BA178" s="129"/>
      <c r="BB178" s="129"/>
      <c r="BD178" s="129"/>
      <c r="BE178" s="129"/>
      <c r="BF178" s="129"/>
      <c r="BG178" s="129"/>
      <c r="BH178" s="129"/>
      <c r="BI178" s="129"/>
      <c r="BJ178" s="129"/>
      <c r="BL178" s="129"/>
      <c r="BM178" s="129"/>
      <c r="BN178" s="129"/>
      <c r="BO178" s="129"/>
      <c r="BP178" s="129"/>
      <c r="BQ178" s="129"/>
      <c r="BR178" s="129"/>
      <c r="BT178" s="208"/>
      <c r="BU178" s="208"/>
      <c r="BV178" s="208"/>
      <c r="BW178" s="208"/>
      <c r="BX178" s="208"/>
      <c r="BY178" s="208"/>
      <c r="BZ178" s="208"/>
      <c r="CB178" s="208"/>
      <c r="CC178" s="208"/>
      <c r="CD178" s="208"/>
      <c r="CE178" s="208"/>
      <c r="CF178" s="208"/>
      <c r="CG178" s="208"/>
      <c r="CH178" s="208"/>
    </row>
    <row r="179" customFormat="false" ht="12.75" hidden="false" customHeight="false" outlineLevel="0" collapsed="false">
      <c r="Z179" s="144" t="s">
        <v>101</v>
      </c>
      <c r="AA179" s="144" t="n">
        <v>5</v>
      </c>
      <c r="AU179" s="181"/>
      <c r="AV179" s="129"/>
      <c r="AW179" s="129"/>
      <c r="AX179" s="129"/>
      <c r="AY179" s="129"/>
      <c r="AZ179" s="129"/>
      <c r="BA179" s="129"/>
      <c r="BB179" s="129"/>
      <c r="BD179" s="129"/>
      <c r="BE179" s="129"/>
      <c r="BF179" s="129"/>
      <c r="BG179" s="129"/>
      <c r="BH179" s="129"/>
      <c r="BI179" s="129"/>
      <c r="BJ179" s="129"/>
      <c r="BL179" s="129"/>
      <c r="BM179" s="129"/>
      <c r="BN179" s="129"/>
      <c r="BO179" s="129"/>
      <c r="BP179" s="129"/>
      <c r="BQ179" s="129"/>
      <c r="BR179" s="129"/>
      <c r="BT179" s="208"/>
      <c r="BU179" s="208"/>
      <c r="BV179" s="208"/>
      <c r="BW179" s="208"/>
      <c r="BX179" s="208"/>
      <c r="BY179" s="208"/>
      <c r="BZ179" s="208"/>
      <c r="CB179" s="208"/>
      <c r="CC179" s="208"/>
      <c r="CD179" s="208"/>
      <c r="CE179" s="208"/>
      <c r="CF179" s="208"/>
      <c r="CG179" s="208"/>
      <c r="CH179" s="208"/>
    </row>
    <row r="180" customFormat="false" ht="12.75" hidden="false" customHeight="false" outlineLevel="0" collapsed="false">
      <c r="Z180" s="144" t="s">
        <v>94</v>
      </c>
      <c r="AA180" s="144" t="n">
        <v>5</v>
      </c>
    </row>
    <row r="181" customFormat="false" ht="12.75" hidden="false" customHeight="false" outlineLevel="0" collapsed="false">
      <c r="Z181" s="144" t="s">
        <v>97</v>
      </c>
      <c r="AA181" s="144" t="n">
        <v>5</v>
      </c>
      <c r="AU181" s="128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129"/>
      <c r="CH181" s="129"/>
      <c r="CI181" s="129"/>
    </row>
    <row r="182" customFormat="false" ht="12.75" hidden="false" customHeight="false" outlineLevel="0" collapsed="false">
      <c r="Z182" s="144" t="s">
        <v>63</v>
      </c>
      <c r="AA182" s="144" t="n">
        <v>5</v>
      </c>
      <c r="AU182" s="128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129"/>
      <c r="CH182" s="129"/>
      <c r="CI182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8:51:46Z</dcterms:created>
  <dc:creator>W G Hopkins</dc:creator>
  <dc:description/>
  <dc:language>en-US</dc:language>
  <cp:lastModifiedBy>Reviewer</cp:lastModifiedBy>
  <dcterms:modified xsi:type="dcterms:W3CDTF">2010-05-03T20:31:59Z</dcterms:modified>
  <cp:revision>0</cp:revision>
  <dc:subject/>
  <dc:title>A Spreadsheet to Minimize Differences Between Group Means of Subject Characteristics in a Controlled Trial</dc:title>
</cp:coreProperties>
</file>