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83236668"/>
        <c:axId val="27154985"/>
      </c:scatterChart>
      <c:valAx>
        <c:axId val="8323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85"/>
        <c:crossesAt val="0"/>
        <c:crossBetween val="midCat"/>
      </c:valAx>
      <c:valAx>
        <c:axId val="271549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66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